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11.png" ContentType="image/png"/>
  <Override PartName="/xl/media/image12.jpeg" ContentType="image/jpeg"/>
  <Override PartName="/xl/media/image7.wmf" ContentType="image/x-wmf"/>
  <Override PartName="/xl/media/image8.png" ContentType="image/png"/>
  <Override PartName="/xl/media/image9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ntier des collections Sèvres" sheetId="1" state="visible" r:id="rId2"/>
    <sheet name="Demande à l'international" sheetId="2" state="hidden" r:id="rId3"/>
    <sheet name="Conditionnement" sheetId="3" state="hidden" r:id="rId4"/>
    <sheet name="Matériel et fournitures" sheetId="4" state="hidden" r:id="rId5"/>
    <sheet name="Prestation de manipulation" sheetId="5" state="hidden" r:id="rId6"/>
    <sheet name="Frais de gestion" sheetId="6" state="hidden" r:id="rId7"/>
    <sheet name="Véhicules" sheetId="7" state="hidden" r:id="rId8"/>
    <sheet name="Stockage" sheetId="8" state="hidden" r:id="rId9"/>
    <sheet name="Douanes et convoiement " sheetId="9" state="hidden" r:id="rId10"/>
  </sheets>
  <definedNames>
    <definedName function="false" hidden="false" localSheetId="0" name="_xlnm.Print_Titles" vbProcedure="false">'Chantier des collections Sèvres'!$1:$4</definedName>
    <definedName function="false" hidden="false" localSheetId="2" name="_xlnm.Print_Area" vbProcedure="false">Conditionnement!$A$1:$F$266</definedName>
    <definedName function="false" hidden="false" localSheetId="2" name="_xlnm.Print_Titles" vbProcedure="false">Conditionnement!$1:$4</definedName>
    <definedName function="false" hidden="false" localSheetId="1" name="_xlnm.Print_Area" vbProcedure="false">'Demande à l''international'!$A$1:$P$50</definedName>
    <definedName function="false" hidden="false" localSheetId="8" name="_xlnm.Print_Area" vbProcedure="false">'Douanes et convoiement '!$A$1:$F$30</definedName>
    <definedName function="false" hidden="false" localSheetId="5" name="_xlnm.Print_Area" vbProcedure="false">'Frais de gestion'!$A$1:$H$24</definedName>
    <definedName function="false" hidden="false" localSheetId="3" name="_xlnm.Print_Area" vbProcedure="false">'Matériel et fournitures'!$A$1:$I$119</definedName>
    <definedName function="false" hidden="false" localSheetId="3" name="_xlnm.Print_Titles" vbProcedure="false">'Matériel et fournitures'!$1:$3</definedName>
    <definedName function="false" hidden="false" localSheetId="7" name="_xlnm.Print_Area" vbProcedure="false">Stockage!$A$1:$L$16</definedName>
    <definedName function="false" hidden="false" localSheetId="6" name="_xlnm.Print_Area" vbProcedure="false">Véhicules!$A$1:$I$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1246">
  <si>
    <t xml:space="preserve">2025-MAPA-13 - CHANTIER DES COLLECTIONS PATRIMONIALES "Céramiques 19e-21e siècles, céramique contemporaine et extra-européenne" ainsi que les prestations de tranport associées
LOT 2 : Transport </t>
  </si>
  <si>
    <t xml:space="preserve">Chantier fictif - à chiffrer</t>
  </si>
  <si>
    <t xml:space="preserve">Case à compléter par le candidat</t>
  </si>
  <si>
    <t xml:space="preserve">Désignation </t>
  </si>
  <si>
    <t xml:space="preserve">Référence BPU </t>
  </si>
  <si>
    <t xml:space="preserve">Quantité</t>
  </si>
  <si>
    <t xml:space="preserve">Prix unitaire HT </t>
  </si>
  <si>
    <t xml:space="preserve">Montant total HT</t>
  </si>
  <si>
    <t xml:space="preserve">TVA</t>
  </si>
  <si>
    <t xml:space="preserve">Montant total TTC</t>
  </si>
  <si>
    <r>
      <rPr>
        <b val="true"/>
        <sz val="16"/>
        <rFont val="Calibri"/>
        <family val="2"/>
      </rPr>
      <t xml:space="preserve">1-Chantier des collections </t>
    </r>
    <r>
      <rPr>
        <b val="true"/>
        <sz val="16"/>
        <color rgb="FF000000"/>
        <rFont val="Calibri"/>
        <family val="2"/>
      </rPr>
      <t xml:space="preserve">réalisé du 6 avril au 30 avril 2026</t>
    </r>
  </si>
  <si>
    <t xml:space="preserve">Prestation de sortie grands formats de la réserve B9
Conditionnement des oeuvres dans les locaux temporaires
Transport vers les réserves en B24 et B18
Déballage et installation sur les étagères</t>
  </si>
  <si>
    <t xml:space="preserve">Camion capitonné 25 m3, hayon élévateur, suspension pneumatique climatisé</t>
  </si>
  <si>
    <t xml:space="preserve">A_3_C</t>
  </si>
  <si>
    <t xml:space="preserve">Conduite par un chauffeur-emballeur spécialisé oeuvres d‘art</t>
  </si>
  <si>
    <t xml:space="preserve">A_6_C</t>
  </si>
  <si>
    <t xml:space="preserve">Supervision d‘équipe</t>
  </si>
  <si>
    <t xml:space="preserve">C_21_C</t>
  </si>
  <si>
    <t xml:space="preserve">Emballage oeuvres d‘arts</t>
  </si>
  <si>
    <t xml:space="preserve">C_22_C</t>
  </si>
  <si>
    <t xml:space="preserve">Manutention d‘oeuvres d‘arts</t>
  </si>
  <si>
    <t xml:space="preserve">C_23_C</t>
  </si>
  <si>
    <t xml:space="preserve">Coefficients pour horaires particuliers</t>
  </si>
  <si>
    <t xml:space="preserve">Heure supplémentaire en semaine</t>
  </si>
  <si>
    <t xml:space="preserve">COEFF HS1</t>
  </si>
  <si>
    <t xml:space="preserve">Moyens de manutentio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Fournitures d‘emballage et de conditionnement   </t>
  </si>
  <si>
    <t xml:space="preserve">Transpalette</t>
  </si>
  <si>
    <t xml:space="preserve">B_17_C</t>
  </si>
  <si>
    <t xml:space="preserve">Table d‘emballage d‘appoint</t>
  </si>
  <si>
    <t xml:space="preserve">B_19_C</t>
  </si>
  <si>
    <t xml:space="preserve">Mousse polyéthylène type plastazote (10 ml)</t>
  </si>
  <si>
    <t xml:space="preserve">D_1_32</t>
  </si>
  <si>
    <t xml:space="preserve">Mousse polyéthylène type ethafoam (20 plaques 5cm)</t>
  </si>
  <si>
    <t xml:space="preserve">D_1_33</t>
  </si>
  <si>
    <t xml:space="preserve">Fabrication de caisses  </t>
  </si>
  <si>
    <t xml:space="preserve">Caisse pour vase H. 120 cm, D. 55 cm</t>
  </si>
  <si>
    <t xml:space="preserve">D_2_45</t>
  </si>
  <si>
    <t xml:space="preserve">Caisse pour vase H. 45 cm, D. 52 cm</t>
  </si>
  <si>
    <t xml:space="preserve">D_2_44</t>
  </si>
  <si>
    <t xml:space="preserve">TOTAL DES DEMANDES</t>
  </si>
  <si>
    <t xml:space="preserve">Accord-cadre relatif à des prestations de transport et de manutention 
pour le Mobilier national
Marché n°2023-AOO-01</t>
  </si>
  <si>
    <t xml:space="preserve">LOT 1 – Transport et manutention d’œuvres d’art</t>
  </si>
  <si>
    <t xml:space="preserve">Type de demande </t>
  </si>
  <si>
    <t xml:space="preserve">HT</t>
  </si>
  <si>
    <t xml:space="preserve">TTC</t>
  </si>
  <si>
    <t xml:space="preserve"> Semaine n°8 - Du lundi 20 au dimanche 26 février 2023</t>
  </si>
  <si>
    <r>
      <rPr>
        <b val="true"/>
        <sz val="14"/>
        <color rgb="FF000000"/>
        <rFont val="Calibri"/>
        <family val="2"/>
      </rPr>
      <t xml:space="preserve">1 - Conditionnement en caisses, transport, installation et stockage des emballages pour un événement à l'international
</t>
    </r>
    <r>
      <rPr>
        <sz val="14"/>
        <color rgb="FF000000"/>
        <rFont val="Calibri"/>
        <family val="2"/>
      </rPr>
      <t xml:space="preserve">
- Fabrication de 2 cadre MRT simple 
- Emballage en tamponnage renforcé de 12 biens 
- Emballage en tamponnage soigné avec tube de transport
- Livraison des cadre MRT et des tubes de transports, conditionnement en réserve des 16 biens (voir liste ci-dessous) et enlèvement pour mise en sécurité dans le dépôt 
Date : à confirmer - 1 journée
Horaires sur site : 8h30-12h/13h-16h40
1 chef d'équipe + 3 installateurs/emballleur-layetier + 1 chauffeur PL </t>
    </r>
  </si>
  <si>
    <t xml:space="preserve">Visite préalable</t>
  </si>
  <si>
    <t xml:space="preserve">VIS-PAR-DC</t>
  </si>
  <si>
    <t xml:space="preserve">Chef d'équipe - journée</t>
  </si>
  <si>
    <t xml:space="preserve">CHINST-DC</t>
  </si>
  <si>
    <t xml:space="preserve">Installateur/emballleur-layetier - journée</t>
  </si>
  <si>
    <t xml:space="preserve">INSTEMB-DC</t>
  </si>
  <si>
    <t xml:space="preserve">Camion œuvre d'art 50 m3 - journée</t>
  </si>
  <si>
    <t xml:space="preserve">VEHC50M3-DC</t>
  </si>
  <si>
    <t xml:space="preserve">Chauffeur PL</t>
  </si>
  <si>
    <t xml:space="preserve">CHAPL-DC</t>
  </si>
  <si>
    <t xml:space="preserve"> Fabrication de cadre MRT</t>
  </si>
  <si>
    <t xml:space="preserve">COND-MRTS-1</t>
  </si>
  <si>
    <t xml:space="preserve">Tamponnage renforcé</t>
  </si>
  <si>
    <t xml:space="preserve">COND-TAMPR3</t>
  </si>
  <si>
    <t xml:space="preserve">Tamponnage soigné avec tube de transport</t>
  </si>
  <si>
    <t xml:space="preserve">COND-TAMPTUB19-TAP</t>
  </si>
  <si>
    <t xml:space="preserve">Véhicule de liaison - journée</t>
  </si>
  <si>
    <t xml:space="preserve">VEHL-DC</t>
  </si>
  <si>
    <r>
      <rPr>
        <b val="true"/>
        <sz val="14"/>
        <color rgb="FF000000"/>
        <rFont val="Calibri"/>
        <family val="2"/>
      </rPr>
      <t xml:space="preserve">2 - Transport externe et installation de collections pour un événement à l'international
</t>
    </r>
    <r>
      <rPr>
        <sz val="14"/>
        <color rgb="FF000000"/>
        <rFont val="Calibri"/>
        <family val="2"/>
      </rPr>
      <t xml:space="preserve">
- Transport à l'international par route dans un camion 50 m3 climatisé, avec un convoyeur à bord 
- Mise en sécurité pour une nuité 
Date : vendredi 24 février 2023
2 chauffeurs PL</t>
    </r>
  </si>
  <si>
    <t xml:space="preserve">Camion type "œuvre d'art" - semi-remorque - journée</t>
  </si>
  <si>
    <t xml:space="preserve">Sur devis</t>
  </si>
  <si>
    <r>
      <rPr>
        <b val="true"/>
        <sz val="14"/>
        <color rgb="FF000000"/>
        <rFont val="Calibri"/>
        <family val="2"/>
      </rPr>
      <t xml:space="preserve">3 -  Livraison et installation de collections pour un événement à l'international
</t>
    </r>
    <r>
      <rPr>
        <sz val="14"/>
        <color rgb="FF000000"/>
        <rFont val="Calibri"/>
        <family val="2"/>
      </rPr>
      <t xml:space="preserve">
- Livraison, déballage et Installation des biens pendant 2 jours  
Date :  Dimanche 26 février 2023 
1 chef d'équipe + 4 installateurs - dimanche 26 février 2023</t>
    </r>
  </si>
  <si>
    <r>
      <rPr>
        <b val="true"/>
        <sz val="14"/>
        <color rgb="FF000000"/>
        <rFont val="Calibri"/>
        <family val="2"/>
      </rPr>
      <t xml:space="preserve">4 - Stockage des emballages vides 
</t>
    </r>
    <r>
      <rPr>
        <sz val="14"/>
        <color rgb="FF000000"/>
        <rFont val="Calibri"/>
        <family val="2"/>
      </rPr>
      <t xml:space="preserve">Dates du dimanche 26 février au lundi 06 mars 2023
</t>
    </r>
  </si>
  <si>
    <t xml:space="preserve">Stockage d'œuvres d'art conditionnées (entrepôt climatisé et sécurisé) - au sol - au m² </t>
  </si>
  <si>
    <r>
      <rPr>
        <b val="true"/>
        <sz val="14"/>
        <color rgb="FF000000"/>
        <rFont val="Calibri"/>
        <family val="2"/>
      </rPr>
      <t xml:space="preserve">4 - Gestion du convoiement et des documents d'exportation/importation
</t>
    </r>
    <r>
      <rPr>
        <sz val="14"/>
        <color rgb="FF000000"/>
        <rFont val="Calibri"/>
        <family val="2"/>
      </rPr>
      <t xml:space="preserve">
Certificat des beaux-arts
Hotel pour le convoyeur pour 3 nuitées
Per diem x 5 jours
</t>
    </r>
  </si>
  <si>
    <t xml:space="preserve">Hotel pour le convoyeur - nuitée</t>
  </si>
  <si>
    <t xml:space="preserve">Per diem </t>
  </si>
  <si>
    <t xml:space="preserve">D-PERDIE</t>
  </si>
  <si>
    <t xml:space="preserve">Certificat beaux-arts (DASTTN et ASTTN)</t>
  </si>
  <si>
    <t xml:space="preserve">D-ASTTN</t>
  </si>
  <si>
    <t xml:space="preserve">5 - Frais de Gestion </t>
  </si>
  <si>
    <t xml:space="preserve">Frais de gestion en France </t>
  </si>
  <si>
    <t xml:space="preserve">FG-DC</t>
  </si>
  <si>
    <t xml:space="preserve">Forfait </t>
  </si>
  <si>
    <t xml:space="preserve">Frais de gestion à l'international</t>
  </si>
  <si>
    <t xml:space="preserve">FG-DC-INT</t>
  </si>
  <si>
    <t xml:space="preserve">TOTAL </t>
  </si>
  <si>
    <t xml:space="preserve">Liste des œuvres</t>
  </si>
  <si>
    <t xml:space="preserve">Visuel </t>
  </si>
  <si>
    <t xml:space="preserve">N°inv. </t>
  </si>
  <si>
    <t xml:space="preserve">Typologie</t>
  </si>
  <si>
    <t xml:space="preserve">Composition</t>
  </si>
  <si>
    <t xml:space="preserve">Dimensions en H x L x l en cm</t>
  </si>
  <si>
    <t xml:space="preserve">Localisation </t>
  </si>
  <si>
    <t xml:space="preserve">Lieu de départ</t>
  </si>
  <si>
    <t xml:space="preserve">Lieu d'arrivée</t>
  </si>
  <si>
    <t xml:space="preserve">Type d'emballage - transport par route </t>
  </si>
  <si>
    <t xml:space="preserve">Type d'emballage - transport par voie aérienne</t>
  </si>
  <si>
    <t xml:space="preserve">Type d'emballage - transport par voie maritime</t>
  </si>
  <si>
    <t xml:space="preserve">Remarques</t>
  </si>
  <si>
    <t xml:space="preserve">Pointage</t>
  </si>
  <si>
    <t xml:space="preserve">Secrétaire à battant</t>
  </si>
  <si>
    <t xml:space="preserve">Bois</t>
  </si>
  <si>
    <t xml:space="preserve">Site de Paris </t>
  </si>
  <si>
    <t xml:space="preserve">Caisse simple</t>
  </si>
  <si>
    <t xml:space="preserve">Caisse isotherme </t>
  </si>
  <si>
    <t xml:space="preserve">Bien patrimonial - Attention partira en exposition la semaine suivante</t>
  </si>
  <si>
    <t xml:space="preserve">Chaise </t>
  </si>
  <si>
    <t xml:space="preserve">Polycarbonate, plastique</t>
  </si>
  <si>
    <t xml:space="preserve">Site de Paris - 2e étage</t>
  </si>
  <si>
    <t xml:space="preserve">Bien patrimonial</t>
  </si>
  <si>
    <t xml:space="preserve">Buffet bas à 2 portes </t>
  </si>
  <si>
    <t xml:space="preserve">Site de Paris - Sous-sol</t>
  </si>
  <si>
    <t xml:space="preserve">Doré, bois textile</t>
  </si>
  <si>
    <t xml:space="preserve">Bien Patrimonial</t>
  </si>
  <si>
    <t xml:space="preserve">Doré, bois, velours, textile</t>
  </si>
  <si>
    <t xml:space="preserve">Bien usuel </t>
  </si>
  <si>
    <t xml:space="preserve">Tapis </t>
  </si>
  <si>
    <t xml:space="preserve">Textile lin</t>
  </si>
  <si>
    <t xml:space="preserve">Caisse bois isotherme avec calage tube (tube recouvert d'une couche de tyveck et bien recouvert d'une couche de tyveck) - Standard</t>
  </si>
  <si>
    <t xml:space="preserve">Tapisserie</t>
  </si>
  <si>
    <t xml:space="preserve">laine </t>
  </si>
  <si>
    <t xml:space="preserve">Textile</t>
  </si>
  <si>
    <t xml:space="preserve">Soie, filés or, satin broché</t>
  </si>
  <si>
    <t xml:space="preserve">Site de Paris - R+1</t>
  </si>
  <si>
    <t xml:space="preserve">Bien Patrimonial - encadré</t>
  </si>
  <si>
    <t xml:space="preserve">Carton peint</t>
  </si>
  <si>
    <t xml:space="preserve">Huile sur toile</t>
  </si>
  <si>
    <t xml:space="preserve">Cadre MRT</t>
  </si>
  <si>
    <t xml:space="preserve">VASE</t>
  </si>
  <si>
    <t xml:space="preserve">Céramique Porcelaine de Sèvres</t>
  </si>
  <si>
    <t xml:space="preserve">Caisse navette avec calage mousse </t>
  </si>
  <si>
    <t xml:space="preserve">Candélabre</t>
  </si>
  <si>
    <t xml:space="preserve">Bronze, métal</t>
  </si>
  <si>
    <t xml:space="preserve">Site de Paris - 3e étage </t>
  </si>
  <si>
    <t xml:space="preserve">Bien patrimonial - ATTENTION extrêmement fragile </t>
  </si>
  <si>
    <t xml:space="preserve">Bordereau des prix unitaires – Accord-cadre relatif à des prestations de transport et de manutention pour le Mobilier national - Lot n°1 : Transport et manutention d’œuvres d’art</t>
  </si>
  <si>
    <t xml:space="preserve">Référence</t>
  </si>
  <si>
    <t xml:space="preserve">Type de conditionnement </t>
  </si>
  <si>
    <t xml:space="preserve">Type d’unité </t>
  </si>
  <si>
    <t xml:space="preserve">H.T.</t>
  </si>
  <si>
    <t xml:space="preserve">T.V.A</t>
  </si>
  <si>
    <t xml:space="preserve">T.T.C.</t>
  </si>
  <si>
    <t xml:space="preserve">COND-TAMPS</t>
  </si>
  <si>
    <t xml:space="preserve">Tamponnage simple</t>
  </si>
  <si>
    <t xml:space="preserve">Par unité </t>
  </si>
  <si>
    <t xml:space="preserve">Tamponnage renforcé selon la règle des 3 couches</t>
  </si>
  <si>
    <t xml:space="preserve">COND-TAMPTUB</t>
  </si>
  <si>
    <t xml:space="preserve">Tamponnage renforcé avec tube pour textiles type soieries</t>
  </si>
  <si>
    <t xml:space="preserve">COND-TAMPTUB11-TAP</t>
  </si>
  <si>
    <t xml:space="preserve">Tamponnage soigné avec tube de transports de 11 cm de diamètre pour tapis-tapisseries</t>
  </si>
  <si>
    <t xml:space="preserve">Tamponnage soigné avec tube de transports de 19 cm de diamètre pour tapis-tapisseries</t>
  </si>
  <si>
    <t xml:space="preserve">COND-TAMPTUB30-TAP</t>
  </si>
  <si>
    <t xml:space="preserve">Tamponnage soigné avec tube de transports de 30 cm de diamètre pour tapis-tapisseries</t>
  </si>
  <si>
    <t xml:space="preserve">COND-TAMPTUB40-TAP</t>
  </si>
  <si>
    <t xml:space="preserve">Tamponnage soigné avec tube de transports de 40 cm de diamètre pour tapis-tapisseries</t>
  </si>
  <si>
    <t xml:space="preserve">COND-TAMPTUB50-TAP</t>
  </si>
  <si>
    <t xml:space="preserve">Tamponnage soigné avec tube de transports de 50 cm et plus de diamètre pour tapis-tapisseries</t>
  </si>
  <si>
    <t xml:space="preserve">COND-TAMPR311-TAPM</t>
  </si>
  <si>
    <t xml:space="preserve">Tamponnage renforcé avec tube de transports de 11 cm de diamètre pour tapis-tapisseries et réhaussement en mousse</t>
  </si>
  <si>
    <t xml:space="preserve">COND-TAMPR319-TAPM</t>
  </si>
  <si>
    <t xml:space="preserve">Tamponnage renforcé avec tube de transports de 19 cm de diamètre pour tapis-tapisseries et réhaussement en mousse</t>
  </si>
  <si>
    <t xml:space="preserve">COND-TAMPR330-TAPM</t>
  </si>
  <si>
    <t xml:space="preserve">Tamponnage renforcé avec tube de transports de 30 cm de diamètre pour tapis-tapisseries et réhaussement en mousse</t>
  </si>
  <si>
    <t xml:space="preserve">COND-TAMPR340-TAPM</t>
  </si>
  <si>
    <t xml:space="preserve">Tamponnage renforcé avec tube de transports de 40 cm de diamètre pour tapis-tapisseries et réhaussement en mousse</t>
  </si>
  <si>
    <t xml:space="preserve">COND-TAMPR350-TAPM</t>
  </si>
  <si>
    <t xml:space="preserve">Tamponnage renforcé avec tube de transports de 50 cm de diamètre et plus pour tapis-tapisseries et réhaussement en mousse</t>
  </si>
  <si>
    <t xml:space="preserve">COND-TAMPR311-TAPB</t>
  </si>
  <si>
    <t xml:space="preserve">Tamponnage renforcé avec tube de 11 cm de diamètre pour tapis-tapisseries et réhaussement en en bois</t>
  </si>
  <si>
    <t xml:space="preserve">COND-TAMPR319-TAPB</t>
  </si>
  <si>
    <t xml:space="preserve">Tamponnage renforcé avec tube de 19 cm de diamètre pour tapis-tapisseries et réhaussement en en bois</t>
  </si>
  <si>
    <t xml:space="preserve">COND-TAMPR330-TAPB</t>
  </si>
  <si>
    <t xml:space="preserve">Tamponnage renforcé avec tube de 30 cm de diamètre pour tapis-tapisseries et réhaussement en en bois</t>
  </si>
  <si>
    <t xml:space="preserve">COND-TAMPR340-TAPB</t>
  </si>
  <si>
    <t xml:space="preserve">Tamponnage renforcé avec tube de 40 cm de diamètre pour tapis-tapisseries et réhaussement en en bois</t>
  </si>
  <si>
    <t xml:space="preserve">COND-TAMPR350-TAPB</t>
  </si>
  <si>
    <t xml:space="preserve">Tamponnage renforcé avec tube de 50 cm de diamètre et plus pour tapis-tapisseries et réhaussement en en bois</t>
  </si>
  <si>
    <t xml:space="preserve">COND-FLAS11-TAPM</t>
  </si>
  <si>
    <t xml:space="preserve">Flasques en mousse pour tube de 11 cm de diamètre pour le conditionnement de tapis et de tapisseries</t>
  </si>
  <si>
    <t xml:space="preserve">Par paire</t>
  </si>
  <si>
    <t xml:space="preserve">COND-FLAS19-TAPM</t>
  </si>
  <si>
    <t xml:space="preserve">Flasque en mousse pour tube de 19 cm de diamètre pour le conditionnement de tapis et de tapisseries</t>
  </si>
  <si>
    <t xml:space="preserve">COND-FLAS30-TAPM</t>
  </si>
  <si>
    <t xml:space="preserve">Flasque en mousse pour tube de 30 cm de diamètre pour le conditionnement de tapis et de tapisseries</t>
  </si>
  <si>
    <t xml:space="preserve">COND-FLAS40-TAPM</t>
  </si>
  <si>
    <t xml:space="preserve">Flasque en mousse pour tube de 40 cm de diamètre pour le conditionnement de tapis et de tapisseries</t>
  </si>
  <si>
    <t xml:space="preserve">COND-FLAS50-TAPM</t>
  </si>
  <si>
    <t xml:space="preserve">Flasque en mousse pour tube de 50 cm de diamètre et plus pour le conditionnement de tapis et de tapisseries</t>
  </si>
  <si>
    <t xml:space="preserve">COND-FLAS11-TAPB</t>
  </si>
  <si>
    <t xml:space="preserve">Flasques en bois pour tube de 11 cm de diamètre pour le conditionnement de tapis et de tapisseries</t>
  </si>
  <si>
    <t xml:space="preserve">COND-FLAS19-TAPB</t>
  </si>
  <si>
    <t xml:space="preserve">Flasque en bois pour tube de 19 cm de diamètre pour le conditionnement de tapis et de tapisseries</t>
  </si>
  <si>
    <t xml:space="preserve">COND-FLAS30-TAPB</t>
  </si>
  <si>
    <t xml:space="preserve">Flasque en bois pour tube de 30 cm de diamètre pour le conditionnement de tapis et de tapisseries</t>
  </si>
  <si>
    <t xml:space="preserve">COND-FLAS40-TAPB</t>
  </si>
  <si>
    <t xml:space="preserve">Flasque en bois pour tube de 40 cm de diamètre pour le conditionnement de tapis et de tapisseries</t>
  </si>
  <si>
    <t xml:space="preserve">COND-FLAS50-TAPB</t>
  </si>
  <si>
    <t xml:space="preserve">Flasque en bois pour tube de 50 cm de diamètre et plus pour le conditionnement de tapis et de tapisseries</t>
  </si>
  <si>
    <t xml:space="preserve">COND-CAIS-NAV</t>
  </si>
  <si>
    <t xml:space="preserve">Caisse navette - moins ou égal à 1 m3</t>
  </si>
  <si>
    <t xml:space="preserve">COND-CAIS-NAVM</t>
  </si>
  <si>
    <t xml:space="preserve">Caisse navette avec calage mousse  - moins ou égal à 1 m3</t>
  </si>
  <si>
    <t xml:space="preserve">COND-CAIS-EC-1</t>
  </si>
  <si>
    <t xml:space="preserve">Caisse écrin  - moins ou égal à 1 m3</t>
  </si>
  <si>
    <t xml:space="preserve">COND-CAIS-EC-3</t>
  </si>
  <si>
    <t xml:space="preserve">Caisse écrin  - entre 1 et 3 m3</t>
  </si>
  <si>
    <t xml:space="preserve">COND-CAIS-EC-5</t>
  </si>
  <si>
    <t xml:space="preserve">Caisse écrin  - entre 3 et 5 m3</t>
  </si>
  <si>
    <t xml:space="preserve">COND-CAIS-BCO-1</t>
  </si>
  <si>
    <t xml:space="preserve">Caisse bois simple, à bancs ouverts (recouverts de tyvek) - moins ou égal à 1 m3</t>
  </si>
  <si>
    <t xml:space="preserve">COND-CAIS-BCO-3</t>
  </si>
  <si>
    <t xml:space="preserve">Caisse bois simple, à bancs ouverts (recouverts de tyvek) - entre 1 et 3 m3</t>
  </si>
  <si>
    <t xml:space="preserve">COND-CAIS-BCO-5</t>
  </si>
  <si>
    <t xml:space="preserve">Caisse bois simple, à bancs ouverts (recouverts de tyvek) - entre 3 et 5 m3</t>
  </si>
  <si>
    <t xml:space="preserve">COND-CAIS-S-1</t>
  </si>
  <si>
    <t xml:space="preserve">Caisse simple fermé , calage mousse au carré - moins ou égal à 1 m3</t>
  </si>
  <si>
    <t xml:space="preserve">COND-CAIS-S-3</t>
  </si>
  <si>
    <t xml:space="preserve">Caisse simple fermé , calage mousse au carré - entre 1 et 3 m3</t>
  </si>
  <si>
    <t xml:space="preserve">COND-CAIS-S-5</t>
  </si>
  <si>
    <t xml:space="preserve">Caisse simple fermé , calage mousse au carré - entre 3 et 5 m3</t>
  </si>
  <si>
    <t xml:space="preserve">COND-CAIS-S-5+</t>
  </si>
  <si>
    <t xml:space="preserve">Caisse simple fermé , calage mousse au carré - 5 m3 et plus</t>
  </si>
  <si>
    <t xml:space="preserve">COND-CAIS-SRÉ-1</t>
  </si>
  <si>
    <t xml:space="preserve">Caisse bois simple renforcée, calage écrin - moins ou égal à 1 m3</t>
  </si>
  <si>
    <t xml:space="preserve">COND-CAIS-SRÉ-3</t>
  </si>
  <si>
    <t xml:space="preserve">Caisse bois simple renforcée, calage écrin - entre 1 et 3 m3</t>
  </si>
  <si>
    <t xml:space="preserve">COND-CAIS-SRÉ-5</t>
  </si>
  <si>
    <t xml:space="preserve">Caisse bois simple renforcée, calage écrin - entre 3 et 5 m3</t>
  </si>
  <si>
    <t xml:space="preserve">COND-CAIS-SRÉ-5+</t>
  </si>
  <si>
    <t xml:space="preserve">Caisse bois simple renforcée, calage écrin - 5 m3 et plus</t>
  </si>
  <si>
    <t xml:space="preserve">COND-CAIS-ISO-1</t>
  </si>
  <si>
    <t xml:space="preserve">Caisse isotherme - neuf - inférieur ou égal à 1 m3</t>
  </si>
  <si>
    <t xml:space="preserve">COND-CAIS-ISO-3</t>
  </si>
  <si>
    <t xml:space="preserve">Caisse isotherme - neuf - entre 1 et 3 m3</t>
  </si>
  <si>
    <t xml:space="preserve">COND-CAIS-ISO-5</t>
  </si>
  <si>
    <t xml:space="preserve">Caisse isotherme - neuf - entre 3 et 5 m3</t>
  </si>
  <si>
    <t xml:space="preserve">COND-CAIS-ISO-5+</t>
  </si>
  <si>
    <t xml:space="preserve">Caisse isotherme - neuf - 5 m3 et plus</t>
  </si>
  <si>
    <t xml:space="preserve">COND-CAIS-ISO-RE-1</t>
  </si>
  <si>
    <t xml:space="preserve">Caisse isotherme - en réemploi - inférieur ou égal à 1 m3</t>
  </si>
  <si>
    <t xml:space="preserve">COND-CAIS-ISO-RE-3</t>
  </si>
  <si>
    <t xml:space="preserve">Caisse isotherme - en réemploi - entre 1 et 3 m3</t>
  </si>
  <si>
    <t xml:space="preserve">COND-CAIS-ISO-RE-5</t>
  </si>
  <si>
    <t xml:space="preserve">Caisse isotherme - en réemploi - entre 3 et 5 m3</t>
  </si>
  <si>
    <t xml:space="preserve">COND-CAIS-ISO-RE-5+</t>
  </si>
  <si>
    <t xml:space="preserve">Caisse isotherme - en réemploi - 5 m3 et plus</t>
  </si>
  <si>
    <t xml:space="preserve">COND-CAIS-SUPISO-1</t>
  </si>
  <si>
    <t xml:space="preserve">Caisse super-isotherme - neuf - inférieur ou égal à 1 m3</t>
  </si>
  <si>
    <t xml:space="preserve">COND-CAIS-SUPISO-3</t>
  </si>
  <si>
    <t xml:space="preserve">Caisse super-isotherme - neuf - entre 1 et 3 m3</t>
  </si>
  <si>
    <t xml:space="preserve">COND-CAIS-SUPISO-5</t>
  </si>
  <si>
    <t xml:space="preserve">Caisse super-isotherme - neuf - entre 3 et 5 m3</t>
  </si>
  <si>
    <t xml:space="preserve">COND-CAIS-SUPISO-5+</t>
  </si>
  <si>
    <t xml:space="preserve">Caisse super-isotherme - neuf - 5 m3 et plus</t>
  </si>
  <si>
    <t xml:space="preserve">COND-CAIS-SUPISO-RE-1</t>
  </si>
  <si>
    <t xml:space="preserve">Caisse super-isotherme - en réemploi - inférieur ou égal à 1 m3</t>
  </si>
  <si>
    <t xml:space="preserve">COND-CAIS-SUPISO-RE-3</t>
  </si>
  <si>
    <t xml:space="preserve">Caisse super-isotherme - en réemploi - entre 1 et 3 m3</t>
  </si>
  <si>
    <t xml:space="preserve">COND-CAIS-SUPISO-RE-5</t>
  </si>
  <si>
    <t xml:space="preserve">Caisse super-isotherme - en réemploi - entre 3 et 5 m3</t>
  </si>
  <si>
    <t xml:space="preserve">COND-CAIS-SUPISO-RE-5+</t>
  </si>
  <si>
    <t xml:space="preserve">Caisse super-isotherme - en réemploi - 5 m3 et plus</t>
  </si>
  <si>
    <t xml:space="preserve">COND-PAL120X80</t>
  </si>
  <si>
    <t xml:space="preserve">Palette montée avec passage d'un transpalette - 120 x 120 cm</t>
  </si>
  <si>
    <t xml:space="preserve">COND-PAL200X90</t>
  </si>
  <si>
    <t xml:space="preserve">Palette montée avec passage d'un transpalette - 200 x 90 cm</t>
  </si>
  <si>
    <t xml:space="preserve">COND-PAL180X90</t>
  </si>
  <si>
    <t xml:space="preserve">Palette montée avec passage d'un transpalette - 180 x 90 cm</t>
  </si>
  <si>
    <t xml:space="preserve">COND-PAL270X90</t>
  </si>
  <si>
    <t xml:space="preserve">Palette montée  avec passage d'un transpalette - 270 x 90 cm</t>
  </si>
  <si>
    <t xml:space="preserve">COND-PALMES-ROUES</t>
  </si>
  <si>
    <t xml:space="preserve">Palette montée sur mesure avec sytème de roues </t>
  </si>
  <si>
    <t xml:space="preserve">Sur devis </t>
  </si>
  <si>
    <t xml:space="preserve">COND-PALMES</t>
  </si>
  <si>
    <t xml:space="preserve">Palette sur mesure</t>
  </si>
  <si>
    <t xml:space="preserve">COND-CAIS-CUV-1</t>
  </si>
  <si>
    <t xml:space="preserve">Caisse cuvette - neuf - inférieur ou égal à 1 m3</t>
  </si>
  <si>
    <t xml:space="preserve">COND-CAIS-CUV-3</t>
  </si>
  <si>
    <t xml:space="preserve">Caisse cuvette - neuf - entre 1 et 3 m3</t>
  </si>
  <si>
    <t xml:space="preserve">COND-CAIS-CUV-5</t>
  </si>
  <si>
    <t xml:space="preserve">Caisse cuvette - neuf - entre 3 et 5 m3</t>
  </si>
  <si>
    <t xml:space="preserve">COND-CAIS-CUV-5+</t>
  </si>
  <si>
    <t xml:space="preserve">Caisse cuvette - neuf - 5 m3 et plus</t>
  </si>
  <si>
    <t xml:space="preserve">COND-CAIS-CUV-RE-1</t>
  </si>
  <si>
    <t xml:space="preserve">Caisse cuvette - en réemploi - inférieur ou égal à 1 m3</t>
  </si>
  <si>
    <t xml:space="preserve">COND-CAIS-CUV-RE-3</t>
  </si>
  <si>
    <t xml:space="preserve">Caisse cuvette - en réemploi - entre 1 et 3 m3</t>
  </si>
  <si>
    <t xml:space="preserve">COND-CAIS-CUV-RE-5</t>
  </si>
  <si>
    <t xml:space="preserve">Caisse cuvette - en réemploi - entre 3 et 5 m3</t>
  </si>
  <si>
    <t xml:space="preserve">COND-CAIS-CUV-RE-5+</t>
  </si>
  <si>
    <t xml:space="preserve">Caisse cuvette - en réemploi  - 5 m3 et plus</t>
  </si>
  <si>
    <t xml:space="preserve">COND-CAIS-CUV-ISO-1</t>
  </si>
  <si>
    <t xml:space="preserve">Caisse cuvette - isotherme - inférieur ou égal à 1 m3</t>
  </si>
  <si>
    <t xml:space="preserve">COND-CAIS-CUV-ISO-3</t>
  </si>
  <si>
    <t xml:space="preserve">Caisse cuvette - isotherme  - entre 1 et 3 m3</t>
  </si>
  <si>
    <t xml:space="preserve">COND-CAIS-CUV-ISO-5</t>
  </si>
  <si>
    <t xml:space="preserve">Caisse cuvette - isotherme - entre 3 et 5 m3</t>
  </si>
  <si>
    <t xml:space="preserve">COND-CAIS-CUV-ISO-5+</t>
  </si>
  <si>
    <t xml:space="preserve">Caisse cuvette - isotherme - 5 m3 et plus</t>
  </si>
  <si>
    <t xml:space="preserve">COND-CAIS-CUV-SUPISO-1</t>
  </si>
  <si>
    <t xml:space="preserve">Caisse cuvette - super-isotherme - inférieur ou égal à 1 m3</t>
  </si>
  <si>
    <t xml:space="preserve">COND-CAIS-CUV-SUPISO-3</t>
  </si>
  <si>
    <t xml:space="preserve">Caisse cuvette - super-isotherme - entre 1 et 3 m3</t>
  </si>
  <si>
    <t xml:space="preserve">COND-CAIS-CUV-SUPISO-5</t>
  </si>
  <si>
    <t xml:space="preserve">Caisse cuvette - super-isotherme - entre 3 et 5 m3</t>
  </si>
  <si>
    <t xml:space="preserve">COND-CAIS-CUV-SUPISO-5+</t>
  </si>
  <si>
    <t xml:space="preserve">Caisse cuvette - super-isotherme - 5 m3 et plus</t>
  </si>
  <si>
    <t xml:space="preserve">COND-CAR-SIM-1</t>
  </si>
  <si>
    <t xml:space="preserve">Caisse carton - simple  - inférieur ou égal à 1 m3</t>
  </si>
  <si>
    <t xml:space="preserve">COND-CAR-SIM-3</t>
  </si>
  <si>
    <t xml:space="preserve">Caisse carton - simple  - entre 1 et 3 m3</t>
  </si>
  <si>
    <t xml:space="preserve">COND-CAR-SIM-5</t>
  </si>
  <si>
    <t xml:space="preserve">Caisse carton - simple  - entre 3 et 5 m3</t>
  </si>
  <si>
    <t xml:space="preserve">COND-CAR-MOU-1</t>
  </si>
  <si>
    <t xml:space="preserve">Caisse carton avec calage mousse  - inférieur ou égal à 1 m3</t>
  </si>
  <si>
    <t xml:space="preserve">COND-CAR-MOU-3</t>
  </si>
  <si>
    <t xml:space="preserve">Caisse carton avec calage mousse - entre 1 et 3 m3</t>
  </si>
  <si>
    <t xml:space="preserve">COND-CAR-MOU-5</t>
  </si>
  <si>
    <t xml:space="preserve">Caisse carton avec calage mousse - entre 3 et 5 m3</t>
  </si>
  <si>
    <t xml:space="preserve">COND-CAIS-TAP-1</t>
  </si>
  <si>
    <t xml:space="preserve">Caisse simple avec tube de transports (tube recouvert d'une couche de tyveck et bien recouvert d'une couche de tyveck) - neuf - inférieur ou égal à 1 m3</t>
  </si>
  <si>
    <t xml:space="preserve">COND-CAIS-TAP-3</t>
  </si>
  <si>
    <t xml:space="preserve">Caisse simple avec tube de transports (tube recouvert d'une couche de tyveck et bien recouvert d'une couche de tyveck) - neuf - entre 1 et 3 m3</t>
  </si>
  <si>
    <t xml:space="preserve">COND-CAIS-TAP-5</t>
  </si>
  <si>
    <t xml:space="preserve">Caisse simple avec tube de transports (tube recouvert d'une couche de tyveck et bien recouvert d'une couche de tyveck) - neuf - entre 3 et 5 m3</t>
  </si>
  <si>
    <t xml:space="preserve">COND-CAIS-TAP-5+</t>
  </si>
  <si>
    <t xml:space="preserve">Caisse simple avec tube de transports (tube recouvert d'une couche de tyveck et bien recouvert d'une couche de tyveck) - neuf - 5 m3 et plus</t>
  </si>
  <si>
    <t xml:space="preserve">COND-CAIS-TAPRE-1</t>
  </si>
  <si>
    <t xml:space="preserve">Caisse simple avec tube de transports (tube recouvert d'une couche de tyveck et bien recouvert d'une couche de tyveck) - En réemploi - inférieur ou égal à 1 m3</t>
  </si>
  <si>
    <t xml:space="preserve">COND-CAIS-TAPRE-3</t>
  </si>
  <si>
    <t xml:space="preserve">Caisse simple avec tube de transports (tube recouvert d'une couche de tyveck et bien recouvert d'une couche de tyveck) - En réemploi - entre 1 et 3 m3</t>
  </si>
  <si>
    <t xml:space="preserve">COND-CAIS-TAPRE-5</t>
  </si>
  <si>
    <t xml:space="preserve">Caisse simple avec tube de transports (tube recouvert d'une couche de tyveck et bien recouvert d'une couche de tyveck) - En réemploi - entre 3 et 5 m3</t>
  </si>
  <si>
    <t xml:space="preserve">COND-CAIS-TAPRE-5+</t>
  </si>
  <si>
    <t xml:space="preserve">Caisse simple avec tube de transports (tube recouvert d'une couche de tyveck et bien recouvert d'une couche de tyveck) - En réemploi - 5 m3 et plus</t>
  </si>
  <si>
    <t xml:space="preserve">COND-CAISISO-TAP-1</t>
  </si>
  <si>
    <t xml:space="preserve">Caisse bois isotherme avec calage tube (tube recouvert d'une couche de tyveck et bien recouvert d'une couche de tyveck) - neuf - inférieur ou égal à 1 m3</t>
  </si>
  <si>
    <t xml:space="preserve">COND-CAISISO-TAP-3</t>
  </si>
  <si>
    <t xml:space="preserve">Caisse bois isotherme avec calage tube (tube recouvert d'une couche de tyveck et bien recouvert d'une couche de tyveck) - neuf - entre 1 et 3 m3</t>
  </si>
  <si>
    <t xml:space="preserve">COND-CAISISO-TAP-5</t>
  </si>
  <si>
    <t xml:space="preserve">Caisse bois isotherme avec calage tube (tube recouvert d'une couche de tyveck et bien recouvert d'une couche de tyveck) - neuf - entre 3 et 5 m3</t>
  </si>
  <si>
    <t xml:space="preserve">COND-CAISISO-TAP-5+</t>
  </si>
  <si>
    <t xml:space="preserve">Caisse bois isotherme avec calage tube (tube recouvert d'une couche de tyveck et bien recouvert d'une couche de tyveck) - neuf - 5 m3 et plus</t>
  </si>
  <si>
    <t xml:space="preserve">COND-CAISISO-TAPRE-1</t>
  </si>
  <si>
    <t xml:space="preserve">Caisse bois isotherme avec calage tube (tube recouvert d'une couche de tyveck et bien recouvert d'une couche de tyveck) - En réemploi  - inférieur ou égal à 1 m3</t>
  </si>
  <si>
    <t xml:space="preserve">COND-CAISISO-TAPRE-3</t>
  </si>
  <si>
    <t xml:space="preserve">Caisse bois isotherme avec calage tube (tube recouvert d'une couche de tyveck et bien recouvert d'une couche de tyveck) - En réemploi - entre 1 et 3 m3</t>
  </si>
  <si>
    <t xml:space="preserve">COND-CAISISO-TAPRE-5</t>
  </si>
  <si>
    <t xml:space="preserve">Caisse bois isotherme avec calage tube (tube recouvert d'une couche de tyveck et bien recouvert d'une couche de tyveck) - En réemploi - entre 3 et 5 m3</t>
  </si>
  <si>
    <t xml:space="preserve">COND-CAISISO-TAPRE-5+</t>
  </si>
  <si>
    <t xml:space="preserve">Caisse bois isotherme avec calage tube (tube recouvert d'une couche de tyveck et bien recouvert d'une couche de tyveck) - En réemploi - 5 m3 et plus</t>
  </si>
  <si>
    <t xml:space="preserve">COND-CAISSUPISO-TAP-1</t>
  </si>
  <si>
    <t xml:space="preserve">Caisse bois super-isotherme avec calage tube (tube recouvert d'une couche de tyveck et bien recouvert d'une couche de tyveck) - neuf - inférieur ou égal à 1 m3</t>
  </si>
  <si>
    <t xml:space="preserve">COND-CAISSUPISO-TAP-3</t>
  </si>
  <si>
    <t xml:space="preserve">Caisse bois super-isotherme avec calage tube (tube recouvert d'une couche de tyveck et bien recouvert d'une couche de tyveck) - neuf - entre 1 et 3 m3</t>
  </si>
  <si>
    <t xml:space="preserve">COND-CAISSUPISO-TAP-5</t>
  </si>
  <si>
    <t xml:space="preserve">Caisse bois super-isotherme avec calage tube (tube recouvert d'une couche de tyveck et bien recouvert d'une couche de tyveck) - neuf - entre 3 et 5 m3</t>
  </si>
  <si>
    <t xml:space="preserve">COND-CAISSUPISO-TAP-5+</t>
  </si>
  <si>
    <t xml:space="preserve">Caisse bois super-isotherme avec calage tube (tube recouvert d'une couche de tyveck et bien recouvert d'une couche de tyveck) - neuf - 5 m3 et plus</t>
  </si>
  <si>
    <t xml:space="preserve">COND-CAISSUPISO-TAPRE-1</t>
  </si>
  <si>
    <t xml:space="preserve">Caisse bois super-isotherme avec calage tube (tube recouvert d'une couche de tyveck et bien recouvert d'une couche de tyveck) - En réemploi - inférieur ou égal à 1 m3</t>
  </si>
  <si>
    <t xml:space="preserve">COND-CAISSUPISO-TAPRE-3</t>
  </si>
  <si>
    <t xml:space="preserve">Caisse bois super-isotherme avec calage tube (tube recouvert d'une couche de tyveck et bien recouvert d'une couche de tyveck) - En réemploi - entre 1 et 3 m3</t>
  </si>
  <si>
    <t xml:space="preserve">COND-CAISSUPISO-TAPRE-5</t>
  </si>
  <si>
    <t xml:space="preserve">Caisse bois super-isotherme avec calage tube (tube recouvert d'une couche de tyveck et bien recouvert d'une couche de tyveck) - En réemploi - entre 3 et 5 m3</t>
  </si>
  <si>
    <t xml:space="preserve">COND-CAISSUPISO-TAPRE-5+</t>
  </si>
  <si>
    <t xml:space="preserve">Caisse bois super-isotherme avec calage tube (tube recouvert d'une couche de tyveck et bien recouvert d'une couche de tyveck) - En réemploi - 5 m3 et plus</t>
  </si>
  <si>
    <t xml:space="preserve">Cadre MRT simple (pattes de fixation mobiles comprises) - neuf - inférieur ou égal à 1 m3</t>
  </si>
  <si>
    <t xml:space="preserve">COND-MRTS-3</t>
  </si>
  <si>
    <t xml:space="preserve">Cadre MRT simple (pattes de fixation mobiles comprises) - neuf - entre 1 et 3 m3</t>
  </si>
  <si>
    <t xml:space="preserve">COND-MRTS-5</t>
  </si>
  <si>
    <t xml:space="preserve">Cadre MRT simple (pattes de fixation mobiles comprises) - neuf - entre 3 et 5 m3</t>
  </si>
  <si>
    <t xml:space="preserve">COND-MRTS-5+</t>
  </si>
  <si>
    <t xml:space="preserve">Cadre MRT simple (pattes de fixation mobiles comprises) - neuf - 5 m3 et plus</t>
  </si>
  <si>
    <t xml:space="preserve">COND-MRTS-RE-1</t>
  </si>
  <si>
    <t xml:space="preserve">Cadre MRT simple (pattes de fixation mobiles comprises) - En réemploi - inférieur ou égal à 1 m3</t>
  </si>
  <si>
    <t xml:space="preserve">COND-MRTS-RE-3</t>
  </si>
  <si>
    <t xml:space="preserve">Cadre MRT simple (pattes de fixation mobiles comprises) - En réemploi - entre 1 et 3 m3</t>
  </si>
  <si>
    <t xml:space="preserve">COND-MRTS-RE-5</t>
  </si>
  <si>
    <t xml:space="preserve">Cadre MRT simple (pattes de fixation mobiles comprises) - En réemploi - entre 3 et 5 m3</t>
  </si>
  <si>
    <t xml:space="preserve">COND-MRTS-RE-5+</t>
  </si>
  <si>
    <t xml:space="preserve">Cadre MRT simple (pattes de fixation mobiles comprises) - En réemploi - 5 m3 et plus</t>
  </si>
  <si>
    <t xml:space="preserve">COND-MRT-REN-1</t>
  </si>
  <si>
    <t xml:space="preserve">Cadre MRT renforcé (pattes de fixation mobiles comprises)  - neuf - inférieur ou égal à 1 m3</t>
  </si>
  <si>
    <t xml:space="preserve">COND-MRT-REN-3</t>
  </si>
  <si>
    <t xml:space="preserve">Cadre MRT renforcé (pattes de fixation mobiles comprises)  - neuf - entre 1 et 3 m3</t>
  </si>
  <si>
    <t xml:space="preserve">COND-MRT-REN-5</t>
  </si>
  <si>
    <t xml:space="preserve">Cadre MRT renforcé (pattes de fixation mobiles comprises)  - neuf - entre 3 et 5 m3</t>
  </si>
  <si>
    <t xml:space="preserve">COND-MRT-REN-5+</t>
  </si>
  <si>
    <t xml:space="preserve">Cadre MRT renforcé (pattes de fixation mobiles comprises)  - neuf - 5 m3 et plus</t>
  </si>
  <si>
    <t xml:space="preserve">COND-MRT-REN-RE-1</t>
  </si>
  <si>
    <t xml:space="preserve">Cadre MRT renforcé (pattes de fixation mobiles comprises) - En réemploi - inférieur ou égal à 1 m3</t>
  </si>
  <si>
    <t xml:space="preserve">COND-MRT-REN-RE-3</t>
  </si>
  <si>
    <t xml:space="preserve">Cadre MRT renforcé (pattes de fixation mobiles comprises) - En réemploi  - entre 1 et 3 m3</t>
  </si>
  <si>
    <t xml:space="preserve">COND-MRT-REN-RE-5</t>
  </si>
  <si>
    <t xml:space="preserve">Cadre MRT renforcé (pattes de fixation mobiles comprises) - En réemploi - entre 3 et 5 m3</t>
  </si>
  <si>
    <t xml:space="preserve">COND-MRT-REN-RE-5+</t>
  </si>
  <si>
    <t xml:space="preserve">Cadre MRT renforcé (pattes de fixation mobiles comprises) - En réemploi - 5 m3 et plus</t>
  </si>
  <si>
    <t xml:space="preserve">COND-CAIS-MRT-1</t>
  </si>
  <si>
    <t xml:space="preserve">Caisse avec cadre MRT (pattes de fixation mobiles comprises) - neuf - inférieur ou égal à 1 m3</t>
  </si>
  <si>
    <t xml:space="preserve">COND-CAIS-MRT-3</t>
  </si>
  <si>
    <t xml:space="preserve">Caisse avec cadre MRT (pattes de fixation mobiles comprises) - neuf - entre 1 et 3 m3</t>
  </si>
  <si>
    <t xml:space="preserve">COND-CAIS-MRT-5</t>
  </si>
  <si>
    <t xml:space="preserve">Caisse avec cadre MRT (pattes de fixation mobiles comprises) - neuf - entre 3 et 5 m3</t>
  </si>
  <si>
    <t xml:space="preserve">COND-CAIS-MRT-5+</t>
  </si>
  <si>
    <t xml:space="preserve">Caisse avec cadre MRT (pattes de fixation mobiles comprises) - neuf - 5 m3 et plus</t>
  </si>
  <si>
    <t xml:space="preserve">COND-CAIS-MRT-RE-1</t>
  </si>
  <si>
    <t xml:space="preserve">Caisse avec cadre MRT (pattes de fixation mobiles comprises) - En réemploi - inférieur ou égal à 1 m3</t>
  </si>
  <si>
    <t xml:space="preserve">COND-CAIS-MRT-RE-3</t>
  </si>
  <si>
    <t xml:space="preserve">Caisse avec cadre MRT (pattes de fixation mobiles comprises) - En réemploi - entre 1 et 3 m3</t>
  </si>
  <si>
    <t xml:space="preserve">COND-CAIS-MRT-RE-5</t>
  </si>
  <si>
    <t xml:space="preserve">Caisse avec cadre MRT (pattes de fixation mobiles comprises) - En réemploi - entre 3 et 5 m3</t>
  </si>
  <si>
    <t xml:space="preserve">COND-CAIS-MRT-RE-5+</t>
  </si>
  <si>
    <t xml:space="preserve">Caisse avec cadre MRT (pattes de fixation mobiles comprises) - En réemploi - 5 m3 et plus</t>
  </si>
  <si>
    <t xml:space="preserve">COND-CADVOY-1</t>
  </si>
  <si>
    <t xml:space="preserve">Cadre de voyage renforcé pour œuvres sans fixations - neuf - inférieur ou égal à 1 m3</t>
  </si>
  <si>
    <t xml:space="preserve">COND-CADVOY-3</t>
  </si>
  <si>
    <t xml:space="preserve">Cadre de voyage renforcé pour œuvres sans fixations - neuf - entre 1 et 3 m3</t>
  </si>
  <si>
    <t xml:space="preserve">COND-CADVOY-5</t>
  </si>
  <si>
    <t xml:space="preserve">Cadre de voyage renforcé pour œuvres sans fixations - neuf - entre 3 et 5 m3</t>
  </si>
  <si>
    <t xml:space="preserve">COND-CADVOY-5+</t>
  </si>
  <si>
    <t xml:space="preserve">Cadre de voyage renforcé pour œuvres sans fixations - neuf  - 5 m3 et plus</t>
  </si>
  <si>
    <t xml:space="preserve">COND-CADVOY-RE-1</t>
  </si>
  <si>
    <t xml:space="preserve">Cadre de voyage renforcé pour œuvres sans fixations - En réemploi - inférieur ou égal à 1 m3</t>
  </si>
  <si>
    <t xml:space="preserve">COND-CADVOY-RE-3</t>
  </si>
  <si>
    <t xml:space="preserve">Cadre de voyage renforcé pour œuvres sans fixations - En réemploi - entre 1 et 3 m3</t>
  </si>
  <si>
    <t xml:space="preserve">COND-CADVOY-RE-5</t>
  </si>
  <si>
    <t xml:space="preserve">Cadre de voyage renforcé pour œuvres sans fixations - En réemploi - entre 3 et 5 m3</t>
  </si>
  <si>
    <t xml:space="preserve">COND-CADVOY-RE-5+</t>
  </si>
  <si>
    <t xml:space="preserve">Cadre de voyage renforcé pour œuvres sans fixations - En réemploi - 5 m3 et plus</t>
  </si>
  <si>
    <t xml:space="preserve">COND-CAIS-ISO-GT-1</t>
  </si>
  <si>
    <t xml:space="preserve">Caisse isotherme sans cadre de voyage pour un grand tableau - neuf- inférieur ou égal à 1 m3</t>
  </si>
  <si>
    <t xml:space="preserve">COND-CAIS-ISO-GT-3</t>
  </si>
  <si>
    <t xml:space="preserve">Caisse isotherme sans cadre de voyage pour un grand tableau - neuf - entre 1 et 3 m3</t>
  </si>
  <si>
    <t xml:space="preserve">COND-CAIS-ISO-GT-5</t>
  </si>
  <si>
    <t xml:space="preserve">Caisse isotherme sans cadre de voyage pour un grand tableau - neuf - entre 3 et 5 m3</t>
  </si>
  <si>
    <t xml:space="preserve">COND-CAIS-ISO-GT-5+</t>
  </si>
  <si>
    <t xml:space="preserve">Caisse isotherme sans cadre de voyage pour un grand tableau - neuf - 5 m3 et plus</t>
  </si>
  <si>
    <t xml:space="preserve">COND-CAIS-ISO-GTR-1</t>
  </si>
  <si>
    <t xml:space="preserve">Caisse isotherme sans cadre de voyage pour un grand tableau - En réemploi - inférieur ou égal à 1 m3</t>
  </si>
  <si>
    <t xml:space="preserve">COND-CAIS-ISO-GTR-3</t>
  </si>
  <si>
    <t xml:space="preserve">Caisse isotherme sans cadre de voyage pour un grand tableau - En réemploi - entre 1 et 3 m3</t>
  </si>
  <si>
    <t xml:space="preserve">COND-CAIS-ISO-GTR-5</t>
  </si>
  <si>
    <t xml:space="preserve">Caisse isotherme sans cadre de voyage pour un grand tableau - En réemploi - entre 3 et 5 m3</t>
  </si>
  <si>
    <t xml:space="preserve">COND-CAIS-ISO-GTR-5+</t>
  </si>
  <si>
    <t xml:space="preserve">Caisse isotherme sans cadre de voyage pour un grand tableau - En réemploi  - 5 m3 et plus</t>
  </si>
  <si>
    <t xml:space="preserve">COND-CAIS-ISO-TM-1</t>
  </si>
  <si>
    <t xml:space="preserve">Caisse isotherme sans cadre de voyage pour un tableau moyen - neuf - inférieur ou égal à 1 m3</t>
  </si>
  <si>
    <t xml:space="preserve">COND-CAIS-ISO-TM-3</t>
  </si>
  <si>
    <t xml:space="preserve">Caisse isotherme sans cadre de voyage pour un tableau moyen - neuf - entre 1 et 3 m3</t>
  </si>
  <si>
    <t xml:space="preserve">COND-CAIS-ISO-TM-5</t>
  </si>
  <si>
    <t xml:space="preserve">Caisse isotherme sans cadre de voyage pour un tableau moyen - neuf - entre 3 et 5 m3</t>
  </si>
  <si>
    <t xml:space="preserve">COND-CAIS-ISO-TM-5+</t>
  </si>
  <si>
    <t xml:space="preserve">Caisse isotherme sans cadre de voyage pour un tableau moyen - neuf  - 5 m3 et plus</t>
  </si>
  <si>
    <t xml:space="preserve">COND-CAIS-ISO-TMR-1</t>
  </si>
  <si>
    <t xml:space="preserve">Caisse isotherme sans cadre de voyage pour un tableau moyen - En réemploi - inférieur ou égal à 1 m3</t>
  </si>
  <si>
    <t xml:space="preserve">COND-CAIS-ISO-TMR-3</t>
  </si>
  <si>
    <t xml:space="preserve">Caisse isotherme sans cadre de voyage pour un tableau moyen - En réemploi  - entre 1 et 3 m3</t>
  </si>
  <si>
    <t xml:space="preserve">COND-CAIS-ISO-TMR-5</t>
  </si>
  <si>
    <t xml:space="preserve">Caisse isotherme sans cadre de voyage pour un tableau moyen - En réemploi  - entre 3 et 5 m3</t>
  </si>
  <si>
    <t xml:space="preserve">COND-CAIS-ISO-TMR-5+</t>
  </si>
  <si>
    <t xml:space="preserve">Caisse isotherme sans cadre de voyage pour un tableau moyen - En réemploi  - 5 m3 et plus</t>
  </si>
  <si>
    <t xml:space="preserve">COND-CAIS-SUPISO-GT-1</t>
  </si>
  <si>
    <t xml:space="preserve">Caisse super-isotherme sans cadre de voyage pour un grand tableau - neuf  - inférieur ou égal à 1 m3</t>
  </si>
  <si>
    <t xml:space="preserve">COND-CAIS-SUPISO-GT-3</t>
  </si>
  <si>
    <t xml:space="preserve">Caisse super-isotherme sans cadre de voyage pour un grand tableau - neuf - entre 1 et 3 m3</t>
  </si>
  <si>
    <t xml:space="preserve">COND-CAIS-SUPISO-GT-5</t>
  </si>
  <si>
    <t xml:space="preserve">Caisse super-isotherme sans cadre de voyage pour un grand tableau - neuf  - entre 3 et 5 m3</t>
  </si>
  <si>
    <t xml:space="preserve">COND-CAIS-SUPISO-GT-5+</t>
  </si>
  <si>
    <t xml:space="preserve">Caisse super-isotherme sans cadre de voyage pour un grand tableau - neuf  - 5 m3 et plus</t>
  </si>
  <si>
    <t xml:space="preserve">COND-CAIS-SUPISO-GTR-1</t>
  </si>
  <si>
    <t xml:space="preserve">Caisse super-isotherme sans cadre de voyage pour un grand tableau - En réemploi - inférieur ou égal à 1 m3</t>
  </si>
  <si>
    <t xml:space="preserve">COND-CAIS-SUPISO-GTR-3</t>
  </si>
  <si>
    <t xml:space="preserve">Caisse super-isotherme sans cadre de voyage pour un grand tableau - En réemploi  - entre 1 et 3 m3</t>
  </si>
  <si>
    <t xml:space="preserve">COND-CAIS-SUPISO-GTR-5</t>
  </si>
  <si>
    <t xml:space="preserve">Caisse super-isotherme sans cadre de voyage pour un grand tableau - En réemploi  - entre 3 et 5 m3</t>
  </si>
  <si>
    <t xml:space="preserve">COND-CAIS-SUPISO-GTR-5+</t>
  </si>
  <si>
    <t xml:space="preserve">Caisse super-isotherme sans cadre de voyage pour un grand tableau - En réemploi - 5 m3 et plus</t>
  </si>
  <si>
    <t xml:space="preserve">COND-CAIS-SUPISO-TM-1</t>
  </si>
  <si>
    <t xml:space="preserve">Caisse super-isotherme sans cadre de voyage our un tableau moyen - neuf - inférieur ou égal à 1 m3</t>
  </si>
  <si>
    <t xml:space="preserve">COND-CAIS-SUPISO-TM-3</t>
  </si>
  <si>
    <t xml:space="preserve">Caisse super-isotherme sans cadre de voyage our un tableau moyen - neuf - entre 1 et 3 m3</t>
  </si>
  <si>
    <t xml:space="preserve">COND-CAIS-SUPISO-TM-5</t>
  </si>
  <si>
    <t xml:space="preserve">Caisse super-isotherme sans cadre de voyage our un tableau moyen - neuf  - entre 3 et 5 m3</t>
  </si>
  <si>
    <t xml:space="preserve">COND-CAIS-SUPISO-TM-5+</t>
  </si>
  <si>
    <t xml:space="preserve">Caisse super-isotherme sans cadre de voyage our un tableau moyen - neuf - 5 m3 et plus</t>
  </si>
  <si>
    <t xml:space="preserve">COND-CAIS-SUPISO-TMR-1</t>
  </si>
  <si>
    <t xml:space="preserve">Caisse super-isotherme sans cadre de voyage pour un tableau moyen - En réemploi - inférieur ou égal à 1 m3</t>
  </si>
  <si>
    <t xml:space="preserve">COND-CAIS-SUPISO-TMR-3</t>
  </si>
  <si>
    <t xml:space="preserve">Caisse super-isotherme sans cadre de voyage pour un tableau moyen - En réemploi - entre 1 et 3 m3</t>
  </si>
  <si>
    <t xml:space="preserve">COND-CAIS-SUPISO-TMR-5</t>
  </si>
  <si>
    <t xml:space="preserve">Caisse super-isotherme sans cadre de voyage pour un tableau moyen - En réemploi  - entre 3 et 5 m3</t>
  </si>
  <si>
    <t xml:space="preserve">COND-CAIS-SUPISO-TMR-5+</t>
  </si>
  <si>
    <t xml:space="preserve">Caisse super-isotherme sans cadre de voyage pour un tableau moyen - En réemploi - 5 m3 et plus</t>
  </si>
  <si>
    <t xml:space="preserve">COND-CAIS-WRAM-1</t>
  </si>
  <si>
    <t xml:space="preserve">Caisse wrap avec calage mousse - inférieur ou égal à 1 m3</t>
  </si>
  <si>
    <t xml:space="preserve">COND-CAIS-WRAM-3</t>
  </si>
  <si>
    <t xml:space="preserve">Caisse wrap avec calage mousse  - entre 1 et 3 m3</t>
  </si>
  <si>
    <t xml:space="preserve">COND-CAIS-WRAM-5</t>
  </si>
  <si>
    <t xml:space="preserve">Caisse wrap avec calage mousse - entre 3 et 5 m3</t>
  </si>
  <si>
    <t xml:space="preserve">COND-CAIS-WRAM-5+</t>
  </si>
  <si>
    <t xml:space="preserve">Caisse wrap avec calage mousse  - 5 m3 et plus</t>
  </si>
  <si>
    <t xml:space="preserve">COND-CAIS-GLIS-1</t>
  </si>
  <si>
    <t xml:space="preserve">Caisse à glissières ou à bancs fermés - neuf - inférieur ou égal à 1 m3</t>
  </si>
  <si>
    <t xml:space="preserve">COND-CAIS-GLIS-3</t>
  </si>
  <si>
    <t xml:space="preserve">Caisse à glissières ou à bancs fermés - neuf - entre 1 et 3 m3</t>
  </si>
  <si>
    <t xml:space="preserve">COND-CAIS-GLIS-5</t>
  </si>
  <si>
    <t xml:space="preserve">Caisse à glissières ou à bancs fermés - neuf  - entre 3 et 5 m3</t>
  </si>
  <si>
    <t xml:space="preserve">COND-CAIS-GLIS-5+</t>
  </si>
  <si>
    <t xml:space="preserve">Caisse à glissières ou à bancs fermés - neuf  - 5 m3 et plus</t>
  </si>
  <si>
    <t xml:space="preserve">COND-CAIS-GLISRE-1</t>
  </si>
  <si>
    <t xml:space="preserve">Caisse à glissières ou à bancs fermés -  en réemploi - inférieur ou égal à 1 m3</t>
  </si>
  <si>
    <t xml:space="preserve">COND-CAIS-GLISRE-3</t>
  </si>
  <si>
    <t xml:space="preserve">Caisse à glissières ou à bancs fermés -  en réemploi  - entre 1 et 3 m3</t>
  </si>
  <si>
    <t xml:space="preserve">COND-CAIS-GLISRE-5</t>
  </si>
  <si>
    <t xml:space="preserve">Caisse à glissières ou à bancs fermés -  en réemploi - entre 3 et 5 m3</t>
  </si>
  <si>
    <t xml:space="preserve">COND-CAIS-GLISRE-5+</t>
  </si>
  <si>
    <t xml:space="preserve">Caisse à glissières ou à bancs fermés -  en réemploi - 5 m3 et plus</t>
  </si>
  <si>
    <t xml:space="preserve">COND-CAIS-GLISISO-1</t>
  </si>
  <si>
    <t xml:space="preserve">Caisse à glissières ou à bancs fermés - isotherme - inférieur ou égal à 1 m3</t>
  </si>
  <si>
    <t xml:space="preserve">COND-CAIS-GLISISO-3</t>
  </si>
  <si>
    <t xml:space="preserve">Caisse à glissières ou à bancs fermés - isotherme - entre 1 et 3 m3</t>
  </si>
  <si>
    <t xml:space="preserve">COND-CAIS-GLISISO-5</t>
  </si>
  <si>
    <t xml:space="preserve">Caisse à glissières ou à bancs fermés - isotherme - entre 3 et 5 m3</t>
  </si>
  <si>
    <t xml:space="preserve">COND-CAIS-GLISISO-5+</t>
  </si>
  <si>
    <t xml:space="preserve">Caisse à glissières ou à bancs fermés - isotherme- 5 m3 et plus</t>
  </si>
  <si>
    <t xml:space="preserve">COND-CAIS-GLISSUPISO-1</t>
  </si>
  <si>
    <t xml:space="preserve">Caisse à glissières ou à bancs fermés - super-isotherme - inférieur ou égal à 1 m3</t>
  </si>
  <si>
    <t xml:space="preserve">COND-CAIS-GLISSUPISO-3</t>
  </si>
  <si>
    <t xml:space="preserve">Caisse à glissières ou à bancs fermés - super-isotherme - entre 1 et 3 m3</t>
  </si>
  <si>
    <t xml:space="preserve">COND-CAIS-GLISSUPISO-5</t>
  </si>
  <si>
    <t xml:space="preserve">Caisse à glissières ou à bancs fermés - super-isotherme - entre 3 et 5 m3</t>
  </si>
  <si>
    <t xml:space="preserve">COND-CAIS-GLISSUPISO-5+</t>
  </si>
  <si>
    <t xml:space="preserve">Caisse à glissières ou à bancs fermés - super-isotherme - 5 m3 et plus</t>
  </si>
  <si>
    <t xml:space="preserve">COND-CAIS-ISOÉ-1</t>
  </si>
  <si>
    <t xml:space="preserve">Caisse isotherme, calage écrin - inférieur ou égal à 1 m3</t>
  </si>
  <si>
    <t xml:space="preserve">COND-CAIS-ISOÉ-3</t>
  </si>
  <si>
    <t xml:space="preserve">Caisse isotherme, calage écrin - entre 1 et 3 m3</t>
  </si>
  <si>
    <t xml:space="preserve">COND-CAIS-ISOÉ-5</t>
  </si>
  <si>
    <t xml:space="preserve">Caisse isotherme, calage écrin - entre 3 et 5 m3</t>
  </si>
  <si>
    <t xml:space="preserve">COND-CAIS-ISOÉ-5+</t>
  </si>
  <si>
    <t xml:space="preserve">Caisse isotherme, calage écrin - 5 m3 et plus</t>
  </si>
  <si>
    <t xml:space="preserve">COND-CAIS-SUPISOÉ-1</t>
  </si>
  <si>
    <t xml:space="preserve">Caisse super-isotherme, calage écrin - inférieur ou égal à 1 m3</t>
  </si>
  <si>
    <t xml:space="preserve">COND-CAIS-SUPISOÉ-3</t>
  </si>
  <si>
    <t xml:space="preserve">Caisse super-isotherme, calage écrin - entre 1 et 3 m3</t>
  </si>
  <si>
    <t xml:space="preserve">COND-CAIS-SUPISOÉ-5</t>
  </si>
  <si>
    <t xml:space="preserve">Caisse super-isotherme, calage écrin  - entre 3 et 5 m3</t>
  </si>
  <si>
    <t xml:space="preserve">COND-CAIS-SUPISOÉ-5+</t>
  </si>
  <si>
    <t xml:space="preserve">Caisse super-isotherme, calage écrin - 5 m3 et plus</t>
  </si>
  <si>
    <t xml:space="preserve">COND-CLV-BC-1</t>
  </si>
  <si>
    <t xml:space="preserve">Caisse à claire-voie à bancs simples - neuf  - inférieur ou égal à 1 m3</t>
  </si>
  <si>
    <t xml:space="preserve">COND-CLV-BC-3</t>
  </si>
  <si>
    <t xml:space="preserve">Caisse à claire-voie à bancs simples - neuf - entre 1 et 3 m3</t>
  </si>
  <si>
    <t xml:space="preserve">COND-CLV-BC-5</t>
  </si>
  <si>
    <t xml:space="preserve">Caisse à claire-voie à bancs simples - neuf  - entre 3 et 5 m3</t>
  </si>
  <si>
    <t xml:space="preserve">COND-CLV-BC-5+</t>
  </si>
  <si>
    <t xml:space="preserve">Caisse à claire-voie à bancs simples - neuf - 5 m3 et plus</t>
  </si>
  <si>
    <t xml:space="preserve">COND-CLV-BCR-1</t>
  </si>
  <si>
    <t xml:space="preserve">Caisse à claire-voie à bancs renforcés - neuf - inférieur ou égal à 1 m3</t>
  </si>
  <si>
    <t xml:space="preserve">COND-CLV-BCR-3</t>
  </si>
  <si>
    <t xml:space="preserve">Caisse à claire-voie à bancs renforcés - neuf  - entre 1 et 3 m3</t>
  </si>
  <si>
    <t xml:space="preserve">COND-CLV-BCR-5</t>
  </si>
  <si>
    <t xml:space="preserve">Caisse à claire-voie à bancs renforcés - neuf  - entre 3 et 5 m3</t>
  </si>
  <si>
    <t xml:space="preserve">COND-CLV-BCR-5+</t>
  </si>
  <si>
    <t xml:space="preserve">Caisse à claire-voie à bancs renforcés - neuf - 5 m3 et plus</t>
  </si>
  <si>
    <t xml:space="preserve">COND-CLV-BCRE-1</t>
  </si>
  <si>
    <t xml:space="preserve">Caisse à claire-voie à bancs simples - En réemploi - inférieur ou égal à 1 m3</t>
  </si>
  <si>
    <t xml:space="preserve">COND-CLV-BCRE-3</t>
  </si>
  <si>
    <t xml:space="preserve">Caisse à claire-voie à bancs simples - En réemploi  - entre 1 et 3 m3</t>
  </si>
  <si>
    <t xml:space="preserve">COND-CLV-BCRE-5</t>
  </si>
  <si>
    <t xml:space="preserve">Caisse à claire-voie à bancs simples - En réemploi  - entre 3 et 5 m3</t>
  </si>
  <si>
    <t xml:space="preserve">COND-CLV-BCRE-5+</t>
  </si>
  <si>
    <t xml:space="preserve">Caisse à claire-voie à bancs simples - En réemploi- 5 m3 et plus</t>
  </si>
  <si>
    <t xml:space="preserve">COND-CLV-BCRRE-1</t>
  </si>
  <si>
    <t xml:space="preserve">Caisse à claire-voie à bancs renforcés - En réemploi -inférieur ou égal à 1 m3</t>
  </si>
  <si>
    <t xml:space="preserve">COND-CLV-BCRRE-3</t>
  </si>
  <si>
    <t xml:space="preserve">Caisse à claire-voie à bancs renforcés - En réemploi - entre 1 et 3 m3</t>
  </si>
  <si>
    <t xml:space="preserve">COND-CLV-BCRRE-5</t>
  </si>
  <si>
    <t xml:space="preserve">Caisse à claire-voie à bancs renforcés - En réemploi - entre 3 et 5 m3</t>
  </si>
  <si>
    <t xml:space="preserve">COND-CLV-BCRRE-5+</t>
  </si>
  <si>
    <t xml:space="preserve">Caisse à claire-voie à bancs renforcés - En réemploi - 5 m3 et plus</t>
  </si>
  <si>
    <t xml:space="preserve">COND-CAISS-SCULPT-1</t>
  </si>
  <si>
    <t xml:space="preserve">Caisse pour sculpture à traverse sans mousse - neuf - inférieur ou égal à 1 m3</t>
  </si>
  <si>
    <t xml:space="preserve">COND-CAISS-SCULPT-3</t>
  </si>
  <si>
    <t xml:space="preserve">Caisse pour sculpture à traverse sans mousse - neuf - entre 1 et 3 m3</t>
  </si>
  <si>
    <t xml:space="preserve">COND-CAISS-SCULPT-5</t>
  </si>
  <si>
    <t xml:space="preserve">Caisse pour sculpture à traverse sans mousse - neuf - entre 3 et 5 m3</t>
  </si>
  <si>
    <t xml:space="preserve">COND-CAISS-SCULPT-5+</t>
  </si>
  <si>
    <t xml:space="preserve">Caisse pour sculpture à traverse sans mousse - neuf  - 5 m3 et plus</t>
  </si>
  <si>
    <t xml:space="preserve">COND-CAISS-SCULPTM-1</t>
  </si>
  <si>
    <t xml:space="preserve">Caisse pour sculpture à traverse avec mousse - neuf - inférieur ou égal à 1 m3</t>
  </si>
  <si>
    <t xml:space="preserve">COND-CAISS-SCULPTM-3</t>
  </si>
  <si>
    <t xml:space="preserve">Caisse pour sculpture à traverse avec mousse - neuf - entre 1 et 3 m3</t>
  </si>
  <si>
    <t xml:space="preserve">COND-CAISS-SCULPTM-5</t>
  </si>
  <si>
    <t xml:space="preserve">Caisse pour sculpture à traverse avec mousse - neuf  - entre 3 et 5 m3</t>
  </si>
  <si>
    <t xml:space="preserve">COND-CAISS-SCULPTM-5+</t>
  </si>
  <si>
    <t xml:space="preserve">Caisse pour sculpture à traverse avec mousse - neuf - 5 m3 et plus</t>
  </si>
  <si>
    <t xml:space="preserve">COND-CAISS-SCULPTRE-1</t>
  </si>
  <si>
    <t xml:space="preserve">Caisse pour sculpture à traverse sans mousse - En réemploi - inférieur ou égal à 1 m3</t>
  </si>
  <si>
    <t xml:space="preserve">COND-CAISS-SCULPTRE-3</t>
  </si>
  <si>
    <t xml:space="preserve">Caisse pour sculpture à traverse sans mousse - En réemploi - entre 1 et 3 m3</t>
  </si>
  <si>
    <t xml:space="preserve">COND-CAISS-SCULPTRE-5</t>
  </si>
  <si>
    <t xml:space="preserve">Caisse pour sculpture à traverse sans mousse - En réemploi - entre 3 et 5 m3</t>
  </si>
  <si>
    <t xml:space="preserve">COND-CAISS-SCULPTRE-5+</t>
  </si>
  <si>
    <t xml:space="preserve">Caisse pour sculpture à traverse sans mousse - En réemploi - 5 m3 et plus</t>
  </si>
  <si>
    <t xml:space="preserve">COND-CAISS-SCULPTMRE-1</t>
  </si>
  <si>
    <t xml:space="preserve">Caisse pour sculpture à traverse avec mousse - En réemploi  - inférieur ou égal à 1 m3</t>
  </si>
  <si>
    <t xml:space="preserve">COND-CAISS-SCULPTMRE-3</t>
  </si>
  <si>
    <t xml:space="preserve">Caisse pour sculpture à traverse avec mousse - En réemploi - entre 1 et 3 m3</t>
  </si>
  <si>
    <t xml:space="preserve">COND-CAISS-SCULPTMRE-5</t>
  </si>
  <si>
    <t xml:space="preserve">Caisse pour sculpture à traverse avec mousse - En réemploi  - entre 3 et 5 m3</t>
  </si>
  <si>
    <t xml:space="preserve">COND-CAISS-SCULPTMRE-5+</t>
  </si>
  <si>
    <t xml:space="preserve">Caisse pour sculpture à traverse avec mousse - En réemploi  - 5 m3 et plus</t>
  </si>
  <si>
    <t xml:space="preserve">COND-CAISS-TORT125</t>
  </si>
  <si>
    <t xml:space="preserve">Caisse flexible et réglable type Turtlebox® - dimensions 129x40x129 - en réemploi</t>
  </si>
  <si>
    <t xml:space="preserve">COND-CAISS-TORT160</t>
  </si>
  <si>
    <t xml:space="preserve">Caisse flexible et réglable type Turtlebox® - dimensions 159x40x159 - en réemploi</t>
  </si>
  <si>
    <t xml:space="preserve">COND-MAL-25</t>
  </si>
  <si>
    <t xml:space="preserve">Malette pour petits objets en lustrerie, céramiques - neuf - Dimensions : 30 x 30 x 25</t>
  </si>
  <si>
    <t xml:space="preserve">COND-MAL-60</t>
  </si>
  <si>
    <t xml:space="preserve">Malette pour petits objets en lustrerie, céramiques - neuf - Dimensions : 40 x 40 x 60</t>
  </si>
  <si>
    <t xml:space="preserve">COND-MALRE-25</t>
  </si>
  <si>
    <t xml:space="preserve">Malette pour petits objets en lustrerie, céramiques - en réemploi - Dimensions : 30 x 30 x 25</t>
  </si>
  <si>
    <t xml:space="preserve">COND-MALRE-60</t>
  </si>
  <si>
    <t xml:space="preserve">Malette pour petits objets en lustrerie, céramiques - en réemploi - Dimensions : 40 x 40 x 60</t>
  </si>
  <si>
    <t xml:space="preserve">COND-MALISO-25</t>
  </si>
  <si>
    <t xml:space="preserve">Malette pour petits objets en lustrerie, céramiques - isotherme - Dimensions : 30 x 30 x 25</t>
  </si>
  <si>
    <t xml:space="preserve">COND-MALISO-60</t>
  </si>
  <si>
    <t xml:space="preserve">Malette pour petits objets en lustrerie, céramiques - isotherme - Dimensions : 40 x 40 x 60</t>
  </si>
  <si>
    <t xml:space="preserve">COND-MALSUPISO-25 </t>
  </si>
  <si>
    <t xml:space="preserve">Malette pour petits objets en lustrerie, céramiques - super-isotherme  - Dimensions : 30 x 30 x 25</t>
  </si>
  <si>
    <t xml:space="preserve">COND-MALSUPISO-60</t>
  </si>
  <si>
    <t xml:space="preserve">Malette pour petits objets en lustrerie, céramiques - super-isotherme  - Dimensions : 40 x 40 x 60</t>
  </si>
  <si>
    <t xml:space="preserve">COND-BOITMES-52</t>
  </si>
  <si>
    <t xml:space="preserve">Boite polypropylène sur mesure avec calage mousse - neuf - Dimensions : 525 x 620 x 55 mm </t>
  </si>
  <si>
    <t xml:space="preserve">COND-BOITMES-62</t>
  </si>
  <si>
    <t xml:space="preserve">Boite polypropylène sur mesure avec calage mousse - neuf - Dimensions : 620 x 820 x 55 mm </t>
  </si>
  <si>
    <t xml:space="preserve">COND-BOITMES-72</t>
  </si>
  <si>
    <t xml:space="preserve">Boite polypropylène sur mesure avec calage mousse - neuf - Dimensions : 720 x 1020 x 55 mm </t>
  </si>
  <si>
    <t xml:space="preserve">COND-BOITMES-RE-52</t>
  </si>
  <si>
    <t xml:space="preserve">Boite polypropylène sur mesure avec calage mousse - en réemploi - Dimensions : 525 x 620 x 55 mm </t>
  </si>
  <si>
    <t xml:space="preserve">COND-BOITMES-RE-62</t>
  </si>
  <si>
    <t xml:space="preserve">Boite polypropylène sur mesure avec calage mousse - en réemploi - Dimensions : 620 x 820 x 55 mm </t>
  </si>
  <si>
    <t xml:space="preserve">COND-BOITMES-RE-72</t>
  </si>
  <si>
    <t xml:space="preserve">Boite polypropylène sur mesure avec calage mousse - en réemploi - Dimensions : 720 x 1020 x 55 mm </t>
  </si>
  <si>
    <t xml:space="preserve">COND-BOITCAN</t>
  </si>
  <si>
    <t xml:space="preserve">Boite en carton cannelé avec calage mousse - neuf</t>
  </si>
  <si>
    <t xml:space="preserve">COND-BOITCAN-RE</t>
  </si>
  <si>
    <t xml:space="preserve">Boite en carton cannelé ave calage mousse - En réemploi</t>
  </si>
  <si>
    <t xml:space="preserve">COND-ML-LIN</t>
  </si>
  <si>
    <t xml:space="preserve">Métrage linéaire de bois pour fabrication de renforts ou de structures sur mesure - type linteau</t>
  </si>
  <si>
    <t xml:space="preserve">ml</t>
  </si>
  <si>
    <t xml:space="preserve">COND-ML-LAM</t>
  </si>
  <si>
    <t xml:space="preserve">Métrage linéaire de bois pour fabrication de renforts ou de structures sur mesure - type lambourde</t>
  </si>
  <si>
    <t xml:space="preserve">COND-ML-BAST</t>
  </si>
  <si>
    <t xml:space="preserve">Métrage linéaire de bois pour fabrication de renforts ou de structures sur mesure - type bastaing </t>
  </si>
  <si>
    <t xml:space="preserve">COND-ML-CHEV</t>
  </si>
  <si>
    <t xml:space="preserve">Métrage linéaire de bois pour fabrication de renforts ou de structures sur mesure - type chevron</t>
  </si>
  <si>
    <t xml:space="preserve">M2CONTREP10</t>
  </si>
  <si>
    <t xml:space="preserve">Mètre carré de contreplaqué - 10 mm</t>
  </si>
  <si>
    <t xml:space="preserve">m2</t>
  </si>
  <si>
    <t xml:space="preserve">M2CONTREP15</t>
  </si>
  <si>
    <t xml:space="preserve">Mètre carré de contreplaqué - 15 mm</t>
  </si>
  <si>
    <t xml:space="preserve">M2CONTREP22</t>
  </si>
  <si>
    <t xml:space="preserve">Mètre carré de contreplaqué - 22 mm</t>
  </si>
  <si>
    <t xml:space="preserve">COND-ACH-INT</t>
  </si>
  <si>
    <t xml:space="preserve">Achat de conditionnement (tous type confondus) - À l'international </t>
  </si>
  <si>
    <t xml:space="preserve">Location de matériel pour manipulation et installation </t>
  </si>
  <si>
    <t xml:space="preserve">H.T.
1/2 journée </t>
  </si>
  <si>
    <t xml:space="preserve">T.V.A.</t>
  </si>
  <si>
    <t xml:space="preserve">T.T.C. 
1/2 journée </t>
  </si>
  <si>
    <t xml:space="preserve">H.T.
journée </t>
  </si>
  <si>
    <t xml:space="preserve">T.T.C. 
journée </t>
  </si>
  <si>
    <t xml:space="preserve">MF-TABLE</t>
  </si>
  <si>
    <t xml:space="preserve">Table pliable et ajustable en hauteur</t>
  </si>
  <si>
    <t xml:space="preserve">Par unité</t>
  </si>
  <si>
    <t xml:space="preserve">MF-TRANSPLF</t>
  </si>
  <si>
    <t xml:space="preserve">Transpalette longues fourches - (2m - capacité de 2,5t)</t>
  </si>
  <si>
    <t xml:space="preserve">MF-TRANSP</t>
  </si>
  <si>
    <t xml:space="preserve">Transpalette - standard (1,15m - capacité 2 à 2,3t)</t>
  </si>
  <si>
    <t xml:space="preserve">MF-TRANSPPE</t>
  </si>
  <si>
    <t xml:space="preserve">Transpalette peseur - standard (1,15m - capacité 2 à 2,3t)</t>
  </si>
  <si>
    <t xml:space="preserve">MF-TRANSPPELF</t>
  </si>
  <si>
    <t xml:space="preserve">Transpalette peseur longues fourches - (2m - capacité de 2,5t)</t>
  </si>
  <si>
    <t xml:space="preserve">MF-CHEL-L180</t>
  </si>
  <si>
    <t xml:space="preserve">Chariot élévateur électrique - fourches standard - hauteur de mât de moins de 180 cm</t>
  </si>
  <si>
    <t xml:space="preserve">MF-CHEL-LF</t>
  </si>
  <si>
    <t xml:space="preserve">Chariot élévateur électrique - longues  fourches </t>
  </si>
  <si>
    <t xml:space="preserve">MF-CHEL-MAN</t>
  </si>
  <si>
    <t xml:space="preserve">Chariot élévateur manuel - fourches standard</t>
  </si>
  <si>
    <t xml:space="preserve">MF-CHEL-MANLF</t>
  </si>
  <si>
    <t xml:space="preserve">Chariot élévateur manuel - longues  fourches </t>
  </si>
  <si>
    <t xml:space="preserve">MF-CHARID</t>
  </si>
  <si>
    <t xml:space="preserve">Chariot à ridelles</t>
  </si>
  <si>
    <t xml:space="preserve">MF-CHATRAIN</t>
  </si>
  <si>
    <t xml:space="preserve">Chariot à tableaux démontable et avec rallonges type traînard</t>
  </si>
  <si>
    <t xml:space="preserve">MF-BACPLAS60</t>
  </si>
  <si>
    <t xml:space="preserve">Bac plastique (polyéthylène) avec couvercle (en polypropylène) - 60 x 40 x 40 cm</t>
  </si>
  <si>
    <t xml:space="preserve">MF-BACPLAS80</t>
  </si>
  <si>
    <t xml:space="preserve">Bac plastique (polyéthylène) avec couvercle (en polypropylène) - dimensions extérieures 80 x 60 x 40 cm</t>
  </si>
  <si>
    <t xml:space="preserve">MF-BACPLAS17</t>
  </si>
  <si>
    <t xml:space="preserve">Bac plastique (polyéthylène) avec couvercle (en polypropylène) - dimensions extérieures 60 x 40 x 17 cm</t>
  </si>
  <si>
    <t xml:space="preserve">MF-NACCI-SUP6</t>
  </si>
  <si>
    <t xml:space="preserve">Nacelle ciseaux - supérieur à 6m</t>
  </si>
  <si>
    <t xml:space="preserve">MF-TABEV-1T</t>
  </si>
  <si>
    <t xml:space="preserve">Table élévatrice - 1 tonne</t>
  </si>
  <si>
    <t xml:space="preserve">MF-PALBAC</t>
  </si>
  <si>
    <t xml:space="preserve">Pal-bac</t>
  </si>
  <si>
    <t xml:space="preserve">MF-PORT</t>
  </si>
  <si>
    <t xml:space="preserve">Portique de levage</t>
  </si>
  <si>
    <t xml:space="preserve">MF-ÉLPAL</t>
  </si>
  <si>
    <t xml:space="preserve">Élingues et palans</t>
  </si>
  <si>
    <t xml:space="preserve">MF-TECH06</t>
  </si>
  <si>
    <t xml:space="preserve">Tour d'échafaudage hauteur de 0 à 6 m</t>
  </si>
  <si>
    <t xml:space="preserve">MF-ECHROUL06</t>
  </si>
  <si>
    <t xml:space="preserve">Échaffaudage roulant hauteur de 0 à 6 m</t>
  </si>
  <si>
    <t xml:space="preserve">MF-NACEL</t>
  </si>
  <si>
    <t xml:space="preserve">Nacelle élévatrice électrique (pour personne)</t>
  </si>
  <si>
    <t xml:space="preserve">MF-PLQREPART</t>
  </si>
  <si>
    <t xml:space="preserve">Plaques de répartition </t>
  </si>
  <si>
    <t xml:space="preserve">Par lot de 10</t>
  </si>
  <si>
    <t xml:space="preserve">MF-PLQISOREL</t>
  </si>
  <si>
    <t xml:space="preserve">Plaques isorel</t>
  </si>
  <si>
    <t xml:space="preserve">MF-LOC-INT</t>
  </si>
  <si>
    <t xml:space="preserve">Location de tout ype de matériel listé ci-dessus pour la manipulation et le montage/démontage, l'accrochage et le décrochage des biens - À l'international </t>
  </si>
  <si>
    <t xml:space="preserve">Achats de fournitures (consommables)</t>
  </si>
  <si>
    <t xml:space="preserve">MF-ACC-TEMA</t>
  </si>
  <si>
    <t xml:space="preserve">Systèmes d'accrochage - type Temart® (t-Hang/Flexhang)</t>
  </si>
  <si>
    <t xml:space="preserve">1 lot de 2 </t>
  </si>
  <si>
    <t xml:space="preserve">MF-ACC-MNHOOK</t>
  </si>
  <si>
    <t xml:space="preserve">Systèmes d'accrochage - type minihook</t>
  </si>
  <si>
    <t xml:space="preserve">MF-ACC-MXHOOK</t>
  </si>
  <si>
    <t xml:space="preserve">Systèmes d'accrochage - type Maxihook</t>
  </si>
  <si>
    <t xml:space="preserve">MF-ACC-TSCREW</t>
  </si>
  <si>
    <t xml:space="preserve">Systèmes d'accrochage - type T-Screw</t>
  </si>
  <si>
    <t xml:space="preserve">MF-ACC-ATTPLA</t>
  </si>
  <si>
    <t xml:space="preserve">Systèmes d'accrochage - type attaches plates</t>
  </si>
  <si>
    <t xml:space="preserve">MF-ACC-TTRACK</t>
  </si>
  <si>
    <t xml:space="preserve">Systèmes d'accrochage - T-Track and slide</t>
  </si>
  <si>
    <t xml:space="preserve">MF-ACC-CROCX</t>
  </si>
  <si>
    <t xml:space="preserve">Systèmes d'accrochage type crochets X</t>
  </si>
  <si>
    <t xml:space="preserve">1 lot de 10</t>
  </si>
  <si>
    <t xml:space="preserve">MF-ACC-PITONS</t>
  </si>
  <si>
    <t xml:space="preserve">Systèmes d'accrochage type pitons</t>
  </si>
  <si>
    <t xml:space="preserve">1 boite de 100 </t>
  </si>
  <si>
    <t xml:space="preserve">MF-ACC-VIS</t>
  </si>
  <si>
    <t xml:space="preserve">Visserie</t>
  </si>
  <si>
    <t xml:space="preserve">1 boite de 200</t>
  </si>
  <si>
    <t xml:space="preserve">MF-ACC-CHEV737</t>
  </si>
  <si>
    <t xml:space="preserve">Cheville multimatériaux en plastique - Dimensions : 7 x 37 </t>
  </si>
  <si>
    <t xml:space="preserve">MF-ACC-CHEV752</t>
  </si>
  <si>
    <t xml:space="preserve">Cheville multimatériaux en plastique - Dimensions : 7 x 52 </t>
  </si>
  <si>
    <t xml:space="preserve">2 boite de 200</t>
  </si>
  <si>
    <t xml:space="preserve">MF-META-PLQ10</t>
  </si>
  <si>
    <t xml:space="preserve">Mousse de calage polyéthylène PE 220 (ethafoam) - densité de 35kg/m3 - couleur : blanc  - Épaisseur : 10 mm</t>
  </si>
  <si>
    <t xml:space="preserve">Plaque de 2750 x 600 mm</t>
  </si>
  <si>
    <t xml:space="preserve">MF-META-PLQ20</t>
  </si>
  <si>
    <t xml:space="preserve">Mousse de calage polyéthylène PE 220 (ethafoam) - densité de 35kg/m3 - couleur : blanc  - Épaisseur : 20 mm</t>
  </si>
  <si>
    <t xml:space="preserve">MF-META-PLQ30</t>
  </si>
  <si>
    <t xml:space="preserve">Mousse de calage polyéthylène PE 220 (ethafoam) - densité de 35kg/m3 - couleur : blanc  - Épaisseur : 30 mm</t>
  </si>
  <si>
    <t xml:space="preserve">MF-META-PLQ40</t>
  </si>
  <si>
    <t xml:space="preserve">Mousse de calage polyéthylène PE 220 (ethafoam) - densité de 35kg/m3 - couleur : blanc  - Épaisseur : 40 mm</t>
  </si>
  <si>
    <t xml:space="preserve">MF-META-PLQ50</t>
  </si>
  <si>
    <t xml:space="preserve">Mousse de calage polyéthylène PE 220 (ethafoam) - densité de 35kg/m3 - couleur : blanc  - Épaisseur : 50 mm</t>
  </si>
  <si>
    <t xml:space="preserve">MF-MPOLL-PLQ10</t>
  </si>
  <si>
    <t xml:space="preserve">Mousse de calage polyéthylène laminée - densité de 24kg/m3 - couleur : blanc  - Épaisseur : 10 mm</t>
  </si>
  <si>
    <t xml:space="preserve">Plaque de 1200 x 2000 mm</t>
  </si>
  <si>
    <t xml:space="preserve">MF-MPOLL-PLQ20</t>
  </si>
  <si>
    <t xml:space="preserve">Mousse de calage polyéthylène laminée - densité de 24kg/m3 - couleur : blanc  - Épaisseur : 20 mm</t>
  </si>
  <si>
    <t xml:space="preserve">MF-MPOLL-PLQ30</t>
  </si>
  <si>
    <t xml:space="preserve">Mousse de calage polyéthylène laminée - densité de 24kg/m3 - couleur : blanc  - Épaisseur : 30 mm</t>
  </si>
  <si>
    <t xml:space="preserve">MF-MPOLL-PLQ40</t>
  </si>
  <si>
    <t xml:space="preserve">Mousse de calage polyéthylène laminée - densité de 24kg/m3 - couleur : blanc  - Épaisseur : 40 mm</t>
  </si>
  <si>
    <t xml:space="preserve">MF-MPOLL-PLQ50</t>
  </si>
  <si>
    <t xml:space="preserve">Mousse de calage polyéthylène laminée - densité de 24kg/m3 - couleur : blanc  - Épaisseur : 50 mm</t>
  </si>
  <si>
    <t xml:space="preserve">MF-MPOLYU-PLQ15</t>
  </si>
  <si>
    <t xml:space="preserve">Mousse de calage polyuréthane - densité de 30 kg/m3 - couleur : noir - Épaisseur : 15 mm</t>
  </si>
  <si>
    <t xml:space="preserve">Plaque de 1650 x 1000 mm</t>
  </si>
  <si>
    <t xml:space="preserve">MF-MPOLYU-PLQ20</t>
  </si>
  <si>
    <t xml:space="preserve">Mousse de calage polyuréthane - densité de 30 kg/m3 - couleur : noir - Épaisseur : 20 mm</t>
  </si>
  <si>
    <t xml:space="preserve">MF-MPOLYU-PLQ30</t>
  </si>
  <si>
    <t xml:space="preserve">Mousse de calage polyuréthane - densité de 30 kg/m3 - couleur : noir - Épaisseur : 30 mm</t>
  </si>
  <si>
    <t xml:space="preserve">MF-MPOLYU-PLQ40</t>
  </si>
  <si>
    <t xml:space="preserve">Mousse de calage polyuréthane - densité de 30 kg/m3 - couleur : noir - Épaisseur : 40 mm</t>
  </si>
  <si>
    <t xml:space="preserve">MF-MPOLYU-PLQ50</t>
  </si>
  <si>
    <t xml:space="preserve">Mousse de calage polyuréthane - densité de 30 kg/m3 - couleur : noir - Épaisseur : 50 mm</t>
  </si>
  <si>
    <t xml:space="preserve">MF-MPLAST-PLQ295</t>
  </si>
  <si>
    <t xml:space="preserve">Mousse dite plastazote - densité de 29 kg/m3 - couleur : noir - Épaisseur : 5 mm</t>
  </si>
  <si>
    <t xml:space="preserve">Plaque de 2000 x 1000 mm</t>
  </si>
  <si>
    <t xml:space="preserve">MF-MPLAST-PLQ2910</t>
  </si>
  <si>
    <t xml:space="preserve">Mousse dite plastazote - densité de 29 kg/m3 - couleur : noir - Épaisseur : 10 mm</t>
  </si>
  <si>
    <t xml:space="preserve">MF-MPLAST-PLQ335</t>
  </si>
  <si>
    <t xml:space="preserve">Mousse dite plastazote - densité de 33 kg/m3 - couleur : noir - Épaisseur : 5 mm</t>
  </si>
  <si>
    <t xml:space="preserve">MF-MPLAST-PLQ3310</t>
  </si>
  <si>
    <t xml:space="preserve">Mousse dite plastazote - densité de 33 kg/m3 - couleur : noir - Épaisseur : 10 mm</t>
  </si>
  <si>
    <t xml:space="preserve">MF-MPLAST-PLQ455</t>
  </si>
  <si>
    <t xml:space="preserve">Mousse dite plastazote - densité de 45 kg/m3 - couleur : noir - Épaisseur : 5 mm</t>
  </si>
  <si>
    <t xml:space="preserve">MF-MPLAST-PLQ4510</t>
  </si>
  <si>
    <t xml:space="preserve">Mousse dite plastazote - densité de 45 kg/m3 - couleur : noir - Épaisseur : 10 mm</t>
  </si>
  <si>
    <t xml:space="preserve">MF-PLQ-CAR1</t>
  </si>
  <si>
    <t xml:space="preserve">Plaque de carton simple cannelure - Dimensions : 240 x 210 cm </t>
  </si>
  <si>
    <t xml:space="preserve">Plaque 240 x 210 cm </t>
  </si>
  <si>
    <t xml:space="preserve">MF-PLQPOLYU-CAN</t>
  </si>
  <si>
    <t xml:space="preserve">Plaque de polyuréthane simple cannelé. Couleur : gris</t>
  </si>
  <si>
    <t xml:space="preserve">Plaque de 150 x 120 cm</t>
  </si>
  <si>
    <t xml:space="preserve">Plaque de polyuréthane simple cannelé. Couleur : blanc</t>
  </si>
  <si>
    <t xml:space="preserve">MF-BKRAFT-ML120</t>
  </si>
  <si>
    <t xml:space="preserve">Rouleaux composés d’un film polyèthylène (PE) de 80 μ et d’un papier contrecollé de 62g/m² de type bullkraft</t>
  </si>
  <si>
    <t xml:space="preserve">Rouleau de 120 cm x 100 m</t>
  </si>
  <si>
    <t xml:space="preserve">MF-BKRAFT-ML150</t>
  </si>
  <si>
    <t xml:space="preserve">Rouleau de 150 cm x 100 m</t>
  </si>
  <si>
    <t xml:space="preserve">MF-BPACK-ML60</t>
  </si>
  <si>
    <t xml:space="preserve">Rouleau de film à bulles coextrudé polyèthylène basse densité de type bullpack - Densité : 60 microns</t>
  </si>
  <si>
    <t xml:space="preserve">Rouleau de 100 cm x 150 m</t>
  </si>
  <si>
    <t xml:space="preserve">MF-BPACK-ML100</t>
  </si>
  <si>
    <t xml:space="preserve">Rouleau de film à bulles coextrudé polyèthylène basse densité de type bullpack - Densité : 100 microns</t>
  </si>
  <si>
    <t xml:space="preserve">Rouleau de 120 cm x 150 m</t>
  </si>
  <si>
    <t xml:space="preserve">MF-BSOFT-ML150</t>
  </si>
  <si>
    <t xml:space="preserve">Rouleau de bulles PE tricouche + film PP non tissé de 25 g/m² - 75 microns - Dimensions : 150 x 100</t>
  </si>
  <si>
    <t xml:space="preserve">Rouleau de  150 cm x 100 m</t>
  </si>
  <si>
    <t xml:space="preserve">MF-BSOFT-ML250</t>
  </si>
  <si>
    <t xml:space="preserve">Rouleau de bulles PE tricouche + film PP non tissé de 25 g/m² - 75 microns - Dimensions : 250 x 100</t>
  </si>
  <si>
    <t xml:space="preserve">Rouleau de  250 cm x 100 m</t>
  </si>
  <si>
    <t xml:space="preserve">MF-BMOUS-ML120</t>
  </si>
  <si>
    <t xml:space="preserve">Rouleau de bulle PE + mousse PE en bicouche + 1 face mousse de 0,8 mm -  Densité 70 microns -  Dimensions : 120 x 100</t>
  </si>
  <si>
    <t xml:space="preserve">Rouleau de  120 cm x 100 m</t>
  </si>
  <si>
    <t xml:space="preserve">MF-BMOUS-ML150</t>
  </si>
  <si>
    <t xml:space="preserve">Rouleau de bulle PE + mousse PE en bicouche + 1 face mousse de 0,8 mm -  Densité 70 microns -  Dimensions : 150 x 100</t>
  </si>
  <si>
    <t xml:space="preserve">MF-ECOK-ML125</t>
  </si>
  <si>
    <t xml:space="preserve">Rouleau de bulles PE tricouche + film PE blanc coextrudé 35 microns type Écolokraft - Dimensions : 125 x 100</t>
  </si>
  <si>
    <t xml:space="preserve">Rouleau de  125 cm x 100 m</t>
  </si>
  <si>
    <t xml:space="preserve">MF-ECOK-ML150</t>
  </si>
  <si>
    <t xml:space="preserve">Rouleau de bulles PE tricouche + film PE blanc coextrudé 35 microns type Écolokraft - Densité 80 microns -  type Écolokraft - Dimensions : 150 x 100</t>
  </si>
  <si>
    <t xml:space="preserve">MF-PAPSOIE-ML</t>
  </si>
  <si>
    <t xml:space="preserve">Papier de soie ou mousseline blanche frictionnée - grammage : 20g/m² - 1800 mm de longueur - 1000mm de hauteur</t>
  </si>
  <si>
    <t xml:space="preserve">1 rouleau de 1800 x 1000 mm</t>
  </si>
  <si>
    <t xml:space="preserve">MF-PAPSOIE-PQ1</t>
  </si>
  <si>
    <t xml:space="preserve">Papier de soie ou mousseline blanche frictionnée grammage : 20g/m² - Dimensions : 48 x62 cm</t>
  </si>
  <si>
    <t xml:space="preserve">1 ramette  de 960 feuilles</t>
  </si>
  <si>
    <t xml:space="preserve">MF-PAPSOIE-PQ2</t>
  </si>
  <si>
    <t xml:space="preserve">Papier de soie ou mousseline blanche frictionnée grammage : 20g/m² - Dimensions : 62 x 96 cm</t>
  </si>
  <si>
    <t xml:space="preserve">MF-FILPROT</t>
  </si>
  <si>
    <t xml:space="preserve">Film standard en polyéthylène, épaisseur 100 μm</t>
  </si>
  <si>
    <t xml:space="preserve">Rouleau de 3000mm x 50m</t>
  </si>
  <si>
    <t xml:space="preserve">MF-BACHPROT</t>
  </si>
  <si>
    <t xml:space="preserve">Bâche Polyéthylène armé - 150 g/m² - Dimensions : 6m x 5m</t>
  </si>
  <si>
    <t xml:space="preserve">MF-KRAFPROT</t>
  </si>
  <si>
    <t xml:space="preserve">Kraft parafiné </t>
  </si>
  <si>
    <t xml:space="preserve">Rouleau de 1000mm x 550m</t>
  </si>
  <si>
    <t xml:space="preserve">MF-TYV-ML125</t>
  </si>
  <si>
    <t xml:space="preserve">Intissé de fibres de polyéthylène haute densité (145 microns) de type Tyveck® - Grammage : 43 g/m2 - Dimensions : 1524 mm x 25 ml</t>
  </si>
  <si>
    <t xml:space="preserve">Rouleau de 1524 mm x 25 ml</t>
  </si>
  <si>
    <t xml:space="preserve">MF-TYV-ML325</t>
  </si>
  <si>
    <t xml:space="preserve">Intissé de fibres de polyéthylène haute densité (145 microns) de type Tyveck® - Grammage : 43 g/m2 - Dimensions : 3048 mm x 25 ml</t>
  </si>
  <si>
    <t xml:space="preserve">Rouleau de 3048 mm x 25 ml</t>
  </si>
  <si>
    <t xml:space="preserve">MF-TYV-ML150</t>
  </si>
  <si>
    <t xml:space="preserve">Intissé de fibres de polyéthylène haute densité (145 microns) de type Tyveck® - Grammage : 43 g/m2 - Dimensions : 1524 mm x 50 ml</t>
  </si>
  <si>
    <t xml:space="preserve">Rouleau de 1524 mm x 50 ml</t>
  </si>
  <si>
    <t xml:space="preserve">Intissé de fibres de polyéthylène haute densité (145 microns) de type Tyveck® - Grammage : 43 g/m2 - Dimensions : 3048 mm x 50 ml</t>
  </si>
  <si>
    <t xml:space="preserve">Rouleau de 3048 mm x 50 ml</t>
  </si>
  <si>
    <t xml:space="preserve">MF-TYV-ML1100</t>
  </si>
  <si>
    <t xml:space="preserve">Intissé de fibres de polyéthylène haute densité (145 microns) de type Tyveck® - Grammage : 43 g/m2 - Dimensions : 1524 mm x 100ml</t>
  </si>
  <si>
    <t xml:space="preserve">MF-TYV-ML3100</t>
  </si>
  <si>
    <t xml:space="preserve">Intissé de fibres de polyéthylène haute densité (145 microns) de type Tyveck® - Grammage : 43 g/m2 - Dimensions : 3048 mm x 50ml</t>
  </si>
  <si>
    <t xml:space="preserve">MF-MEL-ML12</t>
  </si>
  <si>
    <t xml:space="preserve">Film de polyester clair de très haute qualité de type  Mélinex®- 12 microns - Dimensions : 1524 mm x 100 m</t>
  </si>
  <si>
    <t xml:space="preserve">Rouleau de 1524 mm x 100 m</t>
  </si>
  <si>
    <t xml:space="preserve">MF-MEL-ML50</t>
  </si>
  <si>
    <t xml:space="preserve">Film de polyester clair de très haute qualité de type  Mélinex®- 50 microns  - Dimensions : 1016 mm x 20 m</t>
  </si>
  <si>
    <t xml:space="preserve">Rouleau de 1016 mm x 20 m</t>
  </si>
  <si>
    <t xml:space="preserve">MF-MEL-ML75</t>
  </si>
  <si>
    <t xml:space="preserve">Film de polyester clair de très haute qualité de type  Mélinex®- 75 microns - Dimensions : 1270 mm x 25 m</t>
  </si>
  <si>
    <t xml:space="preserve">Rouleau de 1270 mm x 25 m</t>
  </si>
  <si>
    <t xml:space="preserve">MF-MEL-ML100</t>
  </si>
  <si>
    <t xml:space="preserve">Film de polyester clair de très haute qualité de type  Mélinex®- 100 microns - Dimensions : 1270 mm x 25 m</t>
  </si>
  <si>
    <t xml:space="preserve">MF-BOND-ML30</t>
  </si>
  <si>
    <t xml:space="preserve">Intissé de polyester blanc naturel chimiquement neutre de type Bondinat® - Grammage : 30 g/m2 - Dimensions : 10m x 1m </t>
  </si>
  <si>
    <t xml:space="preserve">Rouleau de 10 m x 1m</t>
  </si>
  <si>
    <t xml:space="preserve">MF-BOND-ML110</t>
  </si>
  <si>
    <t xml:space="preserve">Intissé de polyester blanc naturel chimiquement neutre de type Bondinat® - Grammage : 110 g/m2 - Dimensions : 10 m x 1m</t>
  </si>
  <si>
    <t xml:space="preserve">MF-PROF-1024</t>
  </si>
  <si>
    <t xml:space="preserve">Profilé Mousse polyéthylène basse densité - RECYCLE - 
10/24MM </t>
  </si>
  <si>
    <t xml:space="preserve">Colis de 140</t>
  </si>
  <si>
    <t xml:space="preserve">MF-PROF-2544</t>
  </si>
  <si>
    <t xml:space="preserve">Profilé Mousse polyéthylène basse densité - RECYCLE - 
25/44MM </t>
  </si>
  <si>
    <t xml:space="preserve">Colis de 80</t>
  </si>
  <si>
    <t xml:space="preserve">MF-PROF-4576</t>
  </si>
  <si>
    <t xml:space="preserve">Profilé Mousse polyéthylène basse densité - RECYCLE - 
45/76MM </t>
  </si>
  <si>
    <t xml:space="preserve">MF-BOITCARC - 525</t>
  </si>
  <si>
    <t xml:space="preserve">Boites de conservation Premier Duo™ Modèle ST (boite montée par bande-agrafe) - Dimensions : 525 x 620 x 55 mm </t>
  </si>
  <si>
    <t xml:space="preserve">MF-BOITCARC - 620</t>
  </si>
  <si>
    <t xml:space="preserve">Boites de conservation Premier Duo™ Modèle ST (boite montée par bande-agrafe) - Dimensions : 620 x 820 x 55 mm </t>
  </si>
  <si>
    <t xml:space="preserve">MF-BOITCARC - 720</t>
  </si>
  <si>
    <t xml:space="preserve">Boites de conservation Premier Duo™ Modèle ST (boite montée par bande-agrafe) - Dimensions : 720 x 1020 x 55 mm </t>
  </si>
  <si>
    <t xml:space="preserve">MF-BOITCAR20</t>
  </si>
  <si>
    <t xml:space="preserve">Boite carton Galia double cannelure avec couvercle  - Dimensions : 60 x 40 x 20 cm</t>
  </si>
  <si>
    <t xml:space="preserve">Paquet de 20 boites</t>
  </si>
  <si>
    <t xml:space="preserve">MF-BOITCAR25</t>
  </si>
  <si>
    <t xml:space="preserve">Boite carton Galia double cannelure avec couvercle  - Dimensions : 60 x 40 x 25 cm</t>
  </si>
  <si>
    <t xml:space="preserve">MF-BOIT-MEMB25</t>
  </si>
  <si>
    <t xml:space="preserve">Boite avec membranes élastiques - Dimensions : 200 x 200 x 25 mm</t>
  </si>
  <si>
    <t xml:space="preserve">par unité</t>
  </si>
  <si>
    <t xml:space="preserve">MF-BOIT-MEMB50</t>
  </si>
  <si>
    <t xml:space="preserve">Boite avec membranes élastiques - Dimensions : 200 x 200 x 50 mm</t>
  </si>
  <si>
    <t xml:space="preserve">MF-BOIT-MEMB50v</t>
  </si>
  <si>
    <t xml:space="preserve">Boite avec membranes élastiques - Dimensions : 200 x 100 x 50 mm</t>
  </si>
  <si>
    <t xml:space="preserve">MF-BOIT-MEMB75</t>
  </si>
  <si>
    <t xml:space="preserve">Boite avec membranes élastiques - Dimensions : 100 x 100 x 75 mm</t>
  </si>
  <si>
    <t xml:space="preserve">MF-PALBPL80</t>
  </si>
  <si>
    <t xml:space="preserve">Palette Europe bois standard - Dimensions : 1200 x 800 x 155 mm </t>
  </si>
  <si>
    <t xml:space="preserve">MF-PALBPL110</t>
  </si>
  <si>
    <t xml:space="preserve">Palette Europe bois standard - Dimensions : 1200 x 1100 x 155 mm </t>
  </si>
  <si>
    <t xml:space="preserve">Palette Europe bois avec plancher plein - Dimensions : 1200 x 800 x 155 mm </t>
  </si>
  <si>
    <t xml:space="preserve">Palette Europe bois avec plancher plein - Dimensions : 1200 x 1100 x 155 mm </t>
  </si>
  <si>
    <t xml:space="preserve">MF-PALBMONT</t>
  </si>
  <si>
    <t xml:space="preserve">Palette montée bois avec plancher plein - sur mesure</t>
  </si>
  <si>
    <t xml:space="preserve">sur devis </t>
  </si>
  <si>
    <t xml:space="preserve">MF-PALPLMOUE</t>
  </si>
  <si>
    <t xml:space="preserve">Palette plastique moulée avec plancher plein - Dimensions : 1200 x 800 x 155 mm </t>
  </si>
  <si>
    <t xml:space="preserve">MF-PALPLMOU110</t>
  </si>
  <si>
    <t xml:space="preserve">Palette plastique moulée avec plancher plein  - Dimensions : 1200 x 1100 x 155 mm </t>
  </si>
  <si>
    <t xml:space="preserve">MF-ACHCONSO-INT</t>
  </si>
  <si>
    <t xml:space="preserve">Achat de tout type de fournitures - À l'international</t>
  </si>
  <si>
    <t xml:space="preserve"> H.T. (du lundi au vendredi)</t>
  </si>
  <si>
    <t xml:space="preserve">T.T.C. (du lundi au vendredi)</t>
  </si>
  <si>
    <t xml:space="preserve"> H.T. (du samedi au dimanche et jours fériés)</t>
  </si>
  <si>
    <t xml:space="preserve">T.T.C.(du samedi au dimanche et jours fériés)</t>
  </si>
  <si>
    <t xml:space="preserve">VIS-PAR-DTTU</t>
  </si>
  <si>
    <t xml:space="preserve">Sur Paris et en Ile-de-France - Demande dite très urgente</t>
  </si>
  <si>
    <t xml:space="preserve">VIS-PAR-DTU</t>
  </si>
  <si>
    <t xml:space="preserve">Sur Paris et en Ile-de-France  - Demande dite urgente</t>
  </si>
  <si>
    <t xml:space="preserve">Sur Paris et en Ile-de-France - Demande dite classique</t>
  </si>
  <si>
    <t xml:space="preserve">VIS-REG-DTTU</t>
  </si>
  <si>
    <t xml:space="preserve">En région (hors Paris et Ile-de-France) - Demande dite très urgente</t>
  </si>
  <si>
    <t xml:space="preserve">VIS-REG-DTU</t>
  </si>
  <si>
    <t xml:space="preserve">En région (hors Paris et Ile-de-France) - Demande dite urgente</t>
  </si>
  <si>
    <t xml:space="preserve">VIS-REG-DC</t>
  </si>
  <si>
    <t xml:space="preserve">En région (hors Paris et Ile-de-France) - Demande dite classique</t>
  </si>
  <si>
    <t xml:space="preserve">VIS-INT-DTTU</t>
  </si>
  <si>
    <t xml:space="preserve">À l'international  - Demande dite très urgente - sur devis </t>
  </si>
  <si>
    <t xml:space="preserve">VIS-INT-TU</t>
  </si>
  <si>
    <t xml:space="preserve">À l'international  - Demande dite urgente - sur devis </t>
  </si>
  <si>
    <t xml:space="preserve">VIS-INT-DC</t>
  </si>
  <si>
    <t xml:space="preserve">À l'international  - Demande dite classique - sur devis </t>
  </si>
  <si>
    <t xml:space="preserve">Prestation 
Entre 8h30 et 16h40</t>
  </si>
  <si>
    <t xml:space="preserve">H.T 
1/2 journée </t>
  </si>
  <si>
    <t xml:space="preserve">T.T.C.
1/2 journée </t>
  </si>
  <si>
    <t xml:space="preserve">H.T.
journée</t>
  </si>
  <si>
    <t xml:space="preserve"> T.T.C.
journée</t>
  </si>
  <si>
    <t xml:space="preserve">H.T. 1/2 journée (du lundi au vendredi)</t>
  </si>
  <si>
    <t xml:space="preserve">T.T.C. 1/2 journée (du lundi au vendredi) </t>
  </si>
  <si>
    <t xml:space="preserve">H.T.  journée (du lundi au vendredi)</t>
  </si>
  <si>
    <t xml:space="preserve">T.T.C.  journée (du lundi au vendredi) </t>
  </si>
  <si>
    <t xml:space="preserve">H.T. 1/2 journée </t>
  </si>
  <si>
    <t xml:space="preserve">T.T.C. 1/2 journée </t>
  </si>
  <si>
    <t xml:space="preserve">H.T.  Journée</t>
  </si>
  <si>
    <t xml:space="preserve">T.T.C.  journée </t>
  </si>
  <si>
    <t xml:space="preserve">H.T. 1/2 journée 
Week-end (samedi et dimanche) et jours fériés</t>
  </si>
  <si>
    <t xml:space="preserve">T.V.A
Week-end (samedi et dimanche) et jours fériés</t>
  </si>
  <si>
    <t xml:space="preserve">T.T.C. 1/2 journée 
Week-end (samedi et dimanche) et jours fériés</t>
  </si>
  <si>
    <t xml:space="preserve">H.T.  Journée
Week-end (samedi et dimanche) et jours fériés</t>
  </si>
  <si>
    <t xml:space="preserve">T.V.A
</t>
  </si>
  <si>
    <t xml:space="preserve">T.T.C.  journée 
Week-end (samedi et dimanche) et jours fériés</t>
  </si>
  <si>
    <t xml:space="preserve">Avant 8h30</t>
  </si>
  <si>
    <t xml:space="preserve">Après 16h40</t>
  </si>
  <si>
    <t xml:space="preserve">Week-end (samedi et dimanche) et jours fériés</t>
  </si>
  <si>
    <t xml:space="preserve">CHINST-DTTU</t>
  </si>
  <si>
    <t xml:space="preserve">Chef d'équipe - en France métropolitaine - demande dite très urgente</t>
  </si>
  <si>
    <t xml:space="preserve">CHINST-DTU</t>
  </si>
  <si>
    <t xml:space="preserve">Chef d'équipe - en France métropolitaine - demande dite urgente</t>
  </si>
  <si>
    <t xml:space="preserve">Chef d'équipe - en France métropolitaine - demande dite classique</t>
  </si>
  <si>
    <t xml:space="preserve">CHINST-INT</t>
  </si>
  <si>
    <t xml:space="preserve">Chef d'équipe - À l'international  - Sur devis </t>
  </si>
  <si>
    <t xml:space="preserve">INSTEMB-DTTU</t>
  </si>
  <si>
    <t xml:space="preserve">Installateur/emballeur layetier - demande dite très urgente</t>
  </si>
  <si>
    <t xml:space="preserve">INSTEMB-DTU</t>
  </si>
  <si>
    <t xml:space="preserve">Installateur/emballeur layetier - demande dite urgente</t>
  </si>
  <si>
    <t xml:space="preserve">Installateur/emballeur layetier - demande dite classique</t>
  </si>
  <si>
    <t xml:space="preserve">INSTEMB-INT</t>
  </si>
  <si>
    <t xml:space="preserve">Installateur/emballeur layetier - À l'international  - Sur devis </t>
  </si>
  <si>
    <t xml:space="preserve">INSTBAR-DTTU</t>
  </si>
  <si>
    <t xml:space="preserve">Installateur/bardeur - demande dite très urgente</t>
  </si>
  <si>
    <t xml:space="preserve">INSTBAR-DTU</t>
  </si>
  <si>
    <t xml:space="preserve">Installateur/bardeur - demande dite urgente</t>
  </si>
  <si>
    <t xml:space="preserve">INSTBAR-DC</t>
  </si>
  <si>
    <t xml:space="preserve">Installateur/bardeur - demande dite classique</t>
  </si>
  <si>
    <t xml:space="preserve">INSTBAR-INT</t>
  </si>
  <si>
    <t xml:space="preserve">Installateur/bardeur - À l'international  - Sur devis </t>
  </si>
  <si>
    <t xml:space="preserve">INSTCAC-DTTU</t>
  </si>
  <si>
    <t xml:space="preserve">Installateur avec CACES (R386-R486, R389-R489 et R485 - selon la règlementation en vigueur) - demande dite très urgente</t>
  </si>
  <si>
    <t xml:space="preserve">INSTCAC-DTU</t>
  </si>
  <si>
    <t xml:space="preserve">Installateur avec CACES (R386-R486, R389-R489 et R485 - selon la règlementation en vigueur)- demande dite urgente</t>
  </si>
  <si>
    <t xml:space="preserve">INSTCAC-DC</t>
  </si>
  <si>
    <t xml:space="preserve">Installateur avec CACES (R386-R486, R389-R489 et R485 - selon la règlementation en vigueur) - demande dite classique</t>
  </si>
  <si>
    <t xml:space="preserve">INSTCAC-INT</t>
  </si>
  <si>
    <t xml:space="preserve">Installateur avec équivalent CACES (R386-R486, R389-R489 et R485 - selon la règlementation en vigueur du pays) - À l'international  - Sur devis </t>
  </si>
  <si>
    <t xml:space="preserve">MAN-DTTU</t>
  </si>
  <si>
    <t xml:space="preserve">Manutentionnaire - demande dite très urgente</t>
  </si>
  <si>
    <t xml:space="preserve">MAN-DTU</t>
  </si>
  <si>
    <t xml:space="preserve">Manutentionnaire - demande dite urgente</t>
  </si>
  <si>
    <t xml:space="preserve">MAN-DC</t>
  </si>
  <si>
    <t xml:space="preserve">Manutentionnaire - demande dite classique</t>
  </si>
  <si>
    <t xml:space="preserve">MAN-INT</t>
  </si>
  <si>
    <t xml:space="preserve">Manutentionnaire - À l'international  - Sur devis </t>
  </si>
  <si>
    <t xml:space="preserve">INSTPORT-DTTU</t>
  </si>
  <si>
    <t xml:space="preserve">Installateur/porteur - demande dite très urgente</t>
  </si>
  <si>
    <t xml:space="preserve">INSTPORT-DTU</t>
  </si>
  <si>
    <t xml:space="preserve">Installateur/porteur - demande dite urgente</t>
  </si>
  <si>
    <t xml:space="preserve">INSTPORT-DC</t>
  </si>
  <si>
    <t xml:space="preserve">Installateur/porteur - demande dite classique</t>
  </si>
  <si>
    <t xml:space="preserve">INSTPORT-INT</t>
  </si>
  <si>
    <t xml:space="preserve">Installateur/porteur - À l'international  - Sur devis </t>
  </si>
  <si>
    <t xml:space="preserve">CHAPL-DTTU</t>
  </si>
  <si>
    <t xml:space="preserve">Chauffeur PL - demande dite très urgente</t>
  </si>
  <si>
    <t xml:space="preserve">CHAPL-DTU</t>
  </si>
  <si>
    <t xml:space="preserve">Chauffeur PL - demande dite urgente</t>
  </si>
  <si>
    <t xml:space="preserve">Chauffeur PL - demande dite classique</t>
  </si>
  <si>
    <t xml:space="preserve">CHAPL-INT</t>
  </si>
  <si>
    <t xml:space="preserve">Chauffeur PL - À l'international  - Sur devis </t>
  </si>
  <si>
    <t xml:space="preserve">GRUT-DTTU</t>
  </si>
  <si>
    <t xml:space="preserve">Grutier - demande dite très urgente</t>
  </si>
  <si>
    <t xml:space="preserve">GRUT-DTU</t>
  </si>
  <si>
    <t xml:space="preserve">Grutier - demande dite urgente</t>
  </si>
  <si>
    <t xml:space="preserve">GRUT-DC</t>
  </si>
  <si>
    <t xml:space="preserve">Grutier - demande dite classique</t>
  </si>
  <si>
    <t xml:space="preserve">GRUT-INT</t>
  </si>
  <si>
    <t xml:space="preserve">Grutier - À l'international - Sur devis</t>
  </si>
  <si>
    <t xml:space="preserve">Frais de gestion pour les prestations dite très urgentes (En France métropolitaine et DROM-COM)</t>
  </si>
  <si>
    <t xml:space="preserve">Forfait (*)</t>
  </si>
  <si>
    <t xml:space="preserve">(*) le candidat précisera s'il s'agit d'un montant fixe en € H.T. ou d'un pourcentage appliqué à chaque demande de prestation </t>
  </si>
  <si>
    <t xml:space="preserve">FG-DTTU</t>
  </si>
  <si>
    <t xml:space="preserve">Frais de gestion pour les prestations dite très urgentes (À l'international)</t>
  </si>
  <si>
    <t xml:space="preserve">FG-DTTU-INT</t>
  </si>
  <si>
    <t xml:space="preserve">Frais de gestion pour les prestations dite urgentes (En France métropolitaine et DROM-COM)</t>
  </si>
  <si>
    <t xml:space="preserve">FG-DTU</t>
  </si>
  <si>
    <t xml:space="preserve">Frais de gestion pour les prestations dite urgentes (À l'international)</t>
  </si>
  <si>
    <t xml:space="preserve">FG-DTU-INT</t>
  </si>
  <si>
    <t xml:space="preserve">Frais de gestion pour les prestations dite classiques (En France métropolitaine et DROM-COM)</t>
  </si>
  <si>
    <t xml:space="preserve">Frais de gestion pour les prestations dite classiques (À l'international)</t>
  </si>
  <si>
    <t xml:space="preserve">Taux d'assurance en valeur agréée pour tous dommages (En France métropolitaine et DROM-COM)</t>
  </si>
  <si>
    <t xml:space="preserve">FG-ASSTD</t>
  </si>
  <si>
    <t xml:space="preserve">Taux d'assurance tous dommages </t>
  </si>
  <si>
    <t xml:space="preserve">Ad-valorem</t>
  </si>
  <si>
    <t xml:space="preserve">Taux d'assurance en valeur agréée pour tous dommages (À l'international)</t>
  </si>
  <si>
    <t xml:space="preserve">FG-ASSTD-INT</t>
  </si>
  <si>
    <t xml:space="preserve">Type de véhicule</t>
  </si>
  <si>
    <t xml:space="preserve">Transport spécifique </t>
  </si>
  <si>
    <t xml:space="preserve">Transport en groupage</t>
  </si>
  <si>
    <t xml:space="preserve">H.T.
1/2 journée</t>
  </si>
  <si>
    <t xml:space="preserve">T.T.C
1/2 journée</t>
  </si>
  <si>
    <t xml:space="preserve">T.T.C
journée</t>
  </si>
  <si>
    <t xml:space="preserve">VEHL-DTTU</t>
  </si>
  <si>
    <t xml:space="preserve">Véhicule VL (type véhicule de liaison) - Demande dite très urgente
En France métropolitaine et dans les DROM-COM</t>
  </si>
  <si>
    <t xml:space="preserve">coût unitaire incluant 100 km</t>
  </si>
  <si>
    <t xml:space="preserve">VEHL-DTU</t>
  </si>
  <si>
    <t xml:space="preserve">Véhicule VL (type véhicule de liaison) - Demande dite urgente
En France métropolitaine et dans les DROM-COM</t>
  </si>
  <si>
    <t xml:space="preserve">Véhicule VL (type véhicule de liaison) - Demande dite classique
En France métropolitaine et dans les DROM-COM</t>
  </si>
  <si>
    <t xml:space="preserve">VEHL-INT</t>
  </si>
  <si>
    <t xml:space="preserve">Véhicule VL (type véhicule de liaison) - À l'international - sur devis </t>
  </si>
  <si>
    <t xml:space="preserve"> Sur devis </t>
  </si>
  <si>
    <t xml:space="preserve">VEHC20M3-DTTU</t>
  </si>
  <si>
    <t xml:space="preserve">Camion type "œuvre d'art" - 20 m3 - Demande dite très urgente
En France métropolitaine et dans les DROM-COM</t>
  </si>
  <si>
    <t xml:space="preserve">VEHC20M3-DTU</t>
  </si>
  <si>
    <t xml:space="preserve">Camion type "œuvre d'art" - 20 m3 - Demande dite urgente
En France métropolitaine et dans les DROM-COM</t>
  </si>
  <si>
    <t xml:space="preserve">VEHC20M3-DC</t>
  </si>
  <si>
    <t xml:space="preserve">Camion type "œuvre d'art" - 20 m3 - Demande dite classique
En France métropolitaine et dans les DROM-COM</t>
  </si>
  <si>
    <t xml:space="preserve">VEHC20M3-INT</t>
  </si>
  <si>
    <t xml:space="preserve">Camion type "œuvre d'art" - 20 m3 - À l'international - sur devis </t>
  </si>
  <si>
    <t xml:space="preserve">VEHC20M3S-DTTU</t>
  </si>
  <si>
    <t xml:space="preserve">Camion type "standard" - 20 m3 - Demande dite très urgente
En France métropolitaine et dans les DROM-COM</t>
  </si>
  <si>
    <t xml:space="preserve">VEHC20M3S-DTU</t>
  </si>
  <si>
    <t xml:space="preserve">Camion type "standard" - 20 m3 - Demande dite urgente
En France métropolitaine et dans les DROM-COM</t>
  </si>
  <si>
    <t xml:space="preserve">VEHC20M3S-DC</t>
  </si>
  <si>
    <t xml:space="preserve">Camion type "standard" - 20 m3 - Demande dite classique
En France métropolitaine et dans les DROM-COM</t>
  </si>
  <si>
    <t xml:space="preserve">VEHC20M3S-INT</t>
  </si>
  <si>
    <t xml:space="preserve">Camion type "standard" - 20 m3 - À l'international - sur devis </t>
  </si>
  <si>
    <t xml:space="preserve">VEHC30M3-DTTU</t>
  </si>
  <si>
    <t xml:space="preserve">Camion type "œuvre d'art" - 30 m3 - Demande dite très urgente
En France métropolitaine et dans les DROM-COM</t>
  </si>
  <si>
    <t xml:space="preserve">VEHC30M3-DTU</t>
  </si>
  <si>
    <t xml:space="preserve">Camion type "œuvre d'art" - 30 m3 - Demande dite urgente
En France métropolitaine et dans les DROM-COM</t>
  </si>
  <si>
    <t xml:space="preserve">VEHC30M3-DC</t>
  </si>
  <si>
    <t xml:space="preserve">Camion type "œuvre d'art" - 30 m3 - Demande dite classique
En France métropolitaine et dans les DROM-COM</t>
  </si>
  <si>
    <t xml:space="preserve">VEHC30M3-INT</t>
  </si>
  <si>
    <t xml:space="preserve">Camion type "œuvre d'art" - 30 m3 - À l'international - sur devis </t>
  </si>
  <si>
    <t xml:space="preserve">VEHC30M3S-DTTU</t>
  </si>
  <si>
    <t xml:space="preserve">Camion type "standard" - 30 m3 - Demande dite très urgente
En France métropolitaine et dans les DROM-COM</t>
  </si>
  <si>
    <t xml:space="preserve">VEHC30M3S-DTU</t>
  </si>
  <si>
    <t xml:space="preserve">Camion type "standard" - 30 m3 - Demande dite urgente
En France métropolitaine et dans les DROM-COM</t>
  </si>
  <si>
    <t xml:space="preserve">VEHC30M3S-DC</t>
  </si>
  <si>
    <t xml:space="preserve">Camion type "standard" - 30 m3 - Demande dite classique
En France métropolitaine et dans les DROM-COM</t>
  </si>
  <si>
    <t xml:space="preserve">VEHC30M3S-INT</t>
  </si>
  <si>
    <t xml:space="preserve">Camion type "standard" - 30 m3 - À l'international - sur devis </t>
  </si>
  <si>
    <t xml:space="preserve">VEHC50M3-DTTU</t>
  </si>
  <si>
    <t xml:space="preserve">Camion type "œuvre d'art" - 50 m3 - Demande dite très urgente
En France métropolitaine et dans les DROM-COM</t>
  </si>
  <si>
    <t xml:space="preserve">VEHC50M3-DTU</t>
  </si>
  <si>
    <t xml:space="preserve">Camion type "œuvre d'art" - 50 m3 - Demande dite urgente
En France métropolitaine et dans les DROM-COM</t>
  </si>
  <si>
    <t xml:space="preserve">Camion type "œuvre d'art" - 50 m3 - Demande dite classique
En France métropolitaine et dans les DROM-COM</t>
  </si>
  <si>
    <t xml:space="preserve">VEHC50M3-INT</t>
  </si>
  <si>
    <t xml:space="preserve">Camion type "œuvre d'art" - 50 m3 - À l'international - sur devis </t>
  </si>
  <si>
    <t xml:space="preserve">VEHCSEMR-DTTU</t>
  </si>
  <si>
    <t xml:space="preserve">Camion type "œuvre d'art" - semi-remorque  - Demande dite très urgente
En France métropolitaine et dans les DROM-COM</t>
  </si>
  <si>
    <t xml:space="preserve">VEHCSEMR-DTU</t>
  </si>
  <si>
    <t xml:space="preserve">Camion type "œuvre d'art" - semi-remorque  - Demande dite urgente
En France métropolitaine et dans les DROM-COM</t>
  </si>
  <si>
    <t xml:space="preserve">VEHCSEMR-DC</t>
  </si>
  <si>
    <t xml:space="preserve">Camion type "œuvre d'art" - semi-remorque  - Demande dite classique
En France métropolitaine et dans les DROM-COM</t>
  </si>
  <si>
    <t xml:space="preserve">VEHCSEMR-INT</t>
  </si>
  <si>
    <t xml:space="preserve">Camion type "œuvre d'art" - semi-remorque  - À l'international - sur devis </t>
  </si>
  <si>
    <t xml:space="preserve">Camion type "standard" - semi-remorque  - Demande dite très urgente
En France métropolitaine et dans les DROM-COM</t>
  </si>
  <si>
    <t xml:space="preserve">Camion type "standard" - semi-remorque  - Demande dite urgente
En France métropolitaine et dans les DROM-COM</t>
  </si>
  <si>
    <t xml:space="preserve">Camion type "standard" - semi-remorque  - Demande dite classique
En France métropolitaine et dans les DROM-COM</t>
  </si>
  <si>
    <t xml:space="preserve">Camion type "standard" - semi-remorque  - À l'international - sur devis </t>
  </si>
  <si>
    <t xml:space="preserve">VEHCBGRU25-DTTU</t>
  </si>
  <si>
    <t xml:space="preserve">Camion bras de grue 25 T/mètres avec chauffeur - Demande dite très urgente
En France métropolitaine et dans les DROM-COM</t>
  </si>
  <si>
    <t xml:space="preserve">VEHCBGRU25-DTU</t>
  </si>
  <si>
    <t xml:space="preserve">Camion bras de grue 25 T/mètres avec chauffeur - Demande dite urgente
En France métropolitaine et dans les DROM-COM</t>
  </si>
  <si>
    <t xml:space="preserve">VEHCBGRU25-DC</t>
  </si>
  <si>
    <t xml:space="preserve">Camion bras de grue 25 T/mètres avec chauffeur - Demande dite classique
En France métropolitaine et dans les DROM-COM</t>
  </si>
  <si>
    <t xml:space="preserve">VEHCBGRU25-INT</t>
  </si>
  <si>
    <t xml:space="preserve">Camion bras de grue 25 T/mètres avec chauffeur - À l'international - sur devis </t>
  </si>
  <si>
    <t xml:space="preserve">VEHCBGRU33-DTTU</t>
  </si>
  <si>
    <t xml:space="preserve">Camion bras de grue 33 T/mètres avec chauffeur - Demande dite très urgente
En France métropolitaine et dans les DROM-COM</t>
  </si>
  <si>
    <t xml:space="preserve">VEHCBGRU33-DTU</t>
  </si>
  <si>
    <t xml:space="preserve">Camion bras de grue 33 T/mètres avec chauffeur - Demande dite urgente
En France métropolitaine et dans les DROM-COM</t>
  </si>
  <si>
    <t xml:space="preserve">VEHCBGRU33-DC</t>
  </si>
  <si>
    <t xml:space="preserve">Camion bras de grue 33 T/mètres avec chauffeur - Demande dite classique
En France métropolitaine et dans les DROM-COM</t>
  </si>
  <si>
    <t xml:space="preserve">VEHCBGRU33-INT</t>
  </si>
  <si>
    <t xml:space="preserve">Camion bras de grue 33 T/mètres avec chauffeur - À l'international - sur devis </t>
  </si>
  <si>
    <t xml:space="preserve">VEHCBGRU45-DTTU</t>
  </si>
  <si>
    <t xml:space="preserve">Camion bras de grue 45 T/mètres avec chauffeur - Demande dite très urgente
En France métropolitaine et dans les DROM-COM</t>
  </si>
  <si>
    <t xml:space="preserve">VEHCBGRU45-DTU</t>
  </si>
  <si>
    <t xml:space="preserve">Camion bras de grue 45 T/mètres avec chauffeur - Demande dite urgente
En France métropolitaine et dans les DROM-COM</t>
  </si>
  <si>
    <t xml:space="preserve">VEHCBGRU45-DC</t>
  </si>
  <si>
    <t xml:space="preserve">Camion bras de grue 45 T/mètres avec chauffeur - Demande dite classique
En France métropolitaine et dans les DROM-COM</t>
  </si>
  <si>
    <t xml:space="preserve">VEHCBGRU45-INT</t>
  </si>
  <si>
    <t xml:space="preserve">Camion bras de grue 45 T/mètres avec chauffeur - À l'international - sur devis </t>
  </si>
  <si>
    <t xml:space="preserve">VEHMM-DTTU</t>
  </si>
  <si>
    <t xml:space="preserve">Monte-meuble capacité d'au moins 400 kg - Demande dite très urgente
En France métropolitaine et dans les DROM-COM</t>
  </si>
  <si>
    <t xml:space="preserve">VEHMM-DTU</t>
  </si>
  <si>
    <t xml:space="preserve">Monte-meuble capacité d'au moins 400 kg - Demande dite urgente
En France métropolitaine et dans les DROM-COM</t>
  </si>
  <si>
    <t xml:space="preserve">VEHMM-DC</t>
  </si>
  <si>
    <t xml:space="preserve">Monte-meuble capacité d'au moins 400 kg - Demande dite classique
En France métropolitaine et dans les DROM-COM</t>
  </si>
  <si>
    <t xml:space="preserve">VEHMM-INT</t>
  </si>
  <si>
    <t xml:space="preserve">Monte-meuble capacité d'au moins 400 kg - À l'international - sur devis </t>
  </si>
  <si>
    <t xml:space="preserve">VEHPEMP-DTTU</t>
  </si>
  <si>
    <t xml:space="preserve">Nacelle élévatrice intérieur (PEMP) - Demande dite très urgente
En France métropolitaine et dans les DROM-COM</t>
  </si>
  <si>
    <t xml:space="preserve">VEHPEMP-DTU</t>
  </si>
  <si>
    <t xml:space="preserve">Nacelle élévatrice intérieur (PEMP) - Demande dite urgente
En France métropolitaine et dans les DROM-COM</t>
  </si>
  <si>
    <t xml:space="preserve">VEHPEMP-DC</t>
  </si>
  <si>
    <t xml:space="preserve">Nacelle élévatrice intérieur (PEMP) -  Demande dite classique
En France métropolitaine et dans les DROM-COM</t>
  </si>
  <si>
    <t xml:space="preserve">VEHPEMP-INT</t>
  </si>
  <si>
    <t xml:space="preserve">Nacelle élévatrice intérieur (PEMP) - À l'international - sur devis </t>
  </si>
  <si>
    <t xml:space="preserve">T.T.C</t>
  </si>
  <si>
    <t xml:space="preserve">VEHL-CKSUP</t>
  </si>
  <si>
    <t xml:space="preserve">Coût par kilomètre supplémentaire pour un véhicule VL (type véhicule de liaison) </t>
  </si>
  <si>
    <t xml:space="preserve">Coût par kilomètre supplémentaire</t>
  </si>
  <si>
    <t xml:space="preserve">VEHL-CKSUP20M3</t>
  </si>
  <si>
    <t xml:space="preserve">Coût par kilomètre supplémentaire pour un camion type "œuvre d'art" - 20 m3 </t>
  </si>
  <si>
    <t xml:space="preserve">VEHL-CKSUP20M3S</t>
  </si>
  <si>
    <t xml:space="preserve">Coût par kilomètre supplémentaire pour un camion type "standard" - 20 m3 </t>
  </si>
  <si>
    <t xml:space="preserve">VEHL-CKSUP30M3</t>
  </si>
  <si>
    <t xml:space="preserve">Coût par kilomètre supplémentaire pour un camion type "œuvre d'art" - 30 m3</t>
  </si>
  <si>
    <t xml:space="preserve">VEHL-CKSUP30M3S</t>
  </si>
  <si>
    <t xml:space="preserve">Coût par kilomètre supplémentaire pour un camion type "standard" - 30 m3</t>
  </si>
  <si>
    <t xml:space="preserve">VEHL-CKSUP50M3</t>
  </si>
  <si>
    <t xml:space="preserve">Coût par kilomètre supplémentaire pour un camion type "œuvre d'art" - 50 m3 </t>
  </si>
  <si>
    <t xml:space="preserve">VEHL-CKSUP50M3S</t>
  </si>
  <si>
    <t xml:space="preserve">Coût par kilomètre supplémentaire pour un camion type "standard" - 50 m3 </t>
  </si>
  <si>
    <t xml:space="preserve">VEHL-CKSUPSEMR</t>
  </si>
  <si>
    <t xml:space="preserve">Coût par kilomètre supplémentaire pour un camion type "œuvre d'art" - semi-remorque </t>
  </si>
  <si>
    <t xml:space="preserve">VEHL-CKSUPSEMRS</t>
  </si>
  <si>
    <t xml:space="preserve">Coût par kilomètre supplémentaire pour un camion type "standard" - semi-remorque </t>
  </si>
  <si>
    <t xml:space="preserve">VEHL-CKSUPBGRU25</t>
  </si>
  <si>
    <t xml:space="preserve">Coût par kilomètre supplémentaire pour un camion bras de grue 25 T/mètres avec chauffeur </t>
  </si>
  <si>
    <t xml:space="preserve">VEHL-CKSUPBGRU33</t>
  </si>
  <si>
    <t xml:space="preserve">Coût par kilomètre supplémentaire pour un camion bras de grue 33 T/mètres avec chauffeur</t>
  </si>
  <si>
    <t xml:space="preserve">VEHL-CKSUPBGRU45</t>
  </si>
  <si>
    <t xml:space="preserve">Coût par kilomètre supplémentaire pour un camion bras de grue 45 T/mètres avec chauffeur</t>
  </si>
  <si>
    <t xml:space="preserve">VEHL-CKSUPMM</t>
  </si>
  <si>
    <t xml:space="preserve">Coût par kilomètre supplémentaire pour un monte-meuble capacité d'au moins 400 kg </t>
  </si>
  <si>
    <t xml:space="preserve">VEHL-CKSUPPEMP</t>
  </si>
  <si>
    <t xml:space="preserve">Coût par kilomètre supplémentaire pour une nacelle élévatrice intérieur (PEMP) </t>
  </si>
  <si>
    <t xml:space="preserve">Stockage en volume (au m3)</t>
  </si>
  <si>
    <t xml:space="preserve">H.T.
Journée</t>
  </si>
  <si>
    <t xml:space="preserve">T.T.C.
Journée</t>
  </si>
  <si>
    <t xml:space="preserve">H.T.
Semaine</t>
  </si>
  <si>
    <t xml:space="preserve">T.T.C.
Semaine</t>
  </si>
  <si>
    <t xml:space="preserve">H.T.
Mois</t>
  </si>
  <si>
    <t xml:space="preserve">T.T.C.
Mois</t>
  </si>
  <si>
    <t xml:space="preserve">ST-M2</t>
  </si>
  <si>
    <t xml:space="preserve">Stockage d'œuvres d'art conditionnées (entrepôt climatisé et sécurisé) - au sol - au m2
En France métropolitaine et dans les DROM-COM</t>
  </si>
  <si>
    <t xml:space="preserve">Entreposage au sol - au m2</t>
  </si>
  <si>
    <t xml:space="preserve">ST-M2-INT</t>
  </si>
  <si>
    <t xml:space="preserve">Stockage d'œuvres d'art conditionnées (entrepôt climatisé et sécurisé) - au sol - au m² 
À l'international</t>
  </si>
  <si>
    <t xml:space="preserve">STORAY</t>
  </si>
  <si>
    <t xml:space="preserve">Stockage sur rayonnage - ml
En France métropolitaine et dans les DROM-COM</t>
  </si>
  <si>
    <t xml:space="preserve">STORAY-INT</t>
  </si>
  <si>
    <t xml:space="preserve">Stockage sur rayonnage - ml
À l'international</t>
  </si>
  <si>
    <t xml:space="preserve">STORAY-CAIL-INT</t>
  </si>
  <si>
    <t xml:space="preserve">Stockage sur rayonnage en caillebotti pour œuvres sur palettes montées - ml
En France métropolitaine et dans les DROM-COM</t>
  </si>
  <si>
    <t xml:space="preserve">STORAY-CAIL</t>
  </si>
  <si>
    <t xml:space="preserve">Stockage sur rayonnage en caillebotti pour œuvres sur palettes montées - ml
À l'international</t>
  </si>
  <si>
    <t xml:space="preserve">STOVIDE-INT</t>
  </si>
  <si>
    <t xml:space="preserve">Stockage des caisses et conditionnement vides - au sol - au m2
En France métropolitaine et dans les DROM-COM</t>
  </si>
  <si>
    <t xml:space="preserve">STOVIDE</t>
  </si>
  <si>
    <t xml:space="preserve">Stockage des caisses et conditionnement vides - au sol - au m2
À l'international</t>
  </si>
  <si>
    <t xml:space="preserve">STOCHFORM2</t>
  </si>
  <si>
    <t xml:space="preserve">Stockage en chambre forte- au sol - au m2
En France métropolitaine et dans les DROM-COM</t>
  </si>
  <si>
    <t xml:space="preserve">STOCHFORM2-INT</t>
  </si>
  <si>
    <t xml:space="preserve">Stockage en chambre forte- au sol - au m2
À l'international</t>
  </si>
  <si>
    <t xml:space="preserve">STOCKASS</t>
  </si>
  <si>
    <t xml:space="preserve">Taux d'assurance pour le stockage - ad-valorem
En France métropolitaine et dans les DROM-COM</t>
  </si>
  <si>
    <t xml:space="preserve">ad-valorem</t>
  </si>
  <si>
    <t xml:space="preserve">STOCKASSINT</t>
  </si>
  <si>
    <t xml:space="preserve">Taux d'assurance pour le stockage - ad-valorem
À l'international</t>
  </si>
  <si>
    <t xml:space="preserve">Type de demande 
(En France métropolitaine et DROM-COM)</t>
  </si>
  <si>
    <t xml:space="preserve">Montant H.T.</t>
  </si>
  <si>
    <t xml:space="preserve">Montant T.T.C</t>
  </si>
  <si>
    <t xml:space="preserve">Forfait à l'opération</t>
  </si>
  <si>
    <t xml:space="preserve">D-CITES</t>
  </si>
  <si>
    <t xml:space="preserve">CITES </t>
  </si>
  <si>
    <t xml:space="preserve">D-EXA</t>
  </si>
  <si>
    <t xml:space="preserve">Document d'exportation </t>
  </si>
  <si>
    <t xml:space="preserve">D-IMA</t>
  </si>
  <si>
    <t xml:space="preserve">Document d'importation </t>
  </si>
  <si>
    <t xml:space="preserve">D-DEDO</t>
  </si>
  <si>
    <t xml:space="preserve">Déclaration en douane</t>
  </si>
  <si>
    <t xml:space="preserve">D-FRTR</t>
  </si>
  <si>
    <t xml:space="preserve">Frais de transit </t>
  </si>
  <si>
    <t xml:space="preserve">D-FRDEDO</t>
  </si>
  <si>
    <t xml:space="preserve">Frais de dédouanement</t>
  </si>
  <si>
    <t xml:space="preserve">D-TCORS</t>
  </si>
  <si>
    <t xml:space="preserve">Traversée en corse</t>
  </si>
  <si>
    <t xml:space="preserve">D-SUPAPT</t>
  </si>
  <si>
    <t xml:space="preserve">Supervision aéroport </t>
  </si>
  <si>
    <t xml:space="preserve">D-HOTE</t>
  </si>
  <si>
    <t xml:space="preserve">Hotel pour convoyeur en France </t>
  </si>
  <si>
    <t xml:space="preserve">Par nuitée</t>
  </si>
  <si>
    <t xml:space="preserve">Per diem pour convoyeur en France</t>
  </si>
  <si>
    <t xml:space="preserve">Par jour</t>
  </si>
  <si>
    <t xml:space="preserve">Type de demande
(À l'international)</t>
  </si>
  <si>
    <t xml:space="preserve">D-CITES-INT</t>
  </si>
  <si>
    <t xml:space="preserve">D-EXA-INT</t>
  </si>
  <si>
    <t xml:space="preserve">D-IMA-INT</t>
  </si>
  <si>
    <t xml:space="preserve">D-DEDO-INT</t>
  </si>
  <si>
    <t xml:space="preserve">D-FRTR-INT</t>
  </si>
  <si>
    <t xml:space="preserve">D-FRDEDO-INT</t>
  </si>
  <si>
    <t xml:space="preserve">D-SUPAPT-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\ 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1"/>
    </font>
    <font>
      <b val="true"/>
      <sz val="18"/>
      <name val="Calibri"/>
      <family val="2"/>
    </font>
    <font>
      <sz val="14"/>
      <color rgb="FF000000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8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sz val="12"/>
      <name val="Calibri"/>
      <family val="2"/>
    </font>
    <font>
      <sz val="14"/>
      <color rgb="FFFFFFFF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7F7F7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wmf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34</xdr:row>
      <xdr:rowOff>131760</xdr:rowOff>
    </xdr:from>
    <xdr:to>
      <xdr:col>0</xdr:col>
      <xdr:colOff>1391400</xdr:colOff>
      <xdr:row>34</xdr:row>
      <xdr:rowOff>1626480</xdr:rowOff>
    </xdr:to>
    <xdr:pic>
      <xdr:nvPicPr>
        <xdr:cNvPr id="0" name="Image 1" descr=""/>
        <xdr:cNvPicPr/>
      </xdr:nvPicPr>
      <xdr:blipFill>
        <a:blip r:embed="rId1"/>
        <a:srcRect l="38300" t="24448" r="38088" b="23008"/>
        <a:stretch/>
      </xdr:blipFill>
      <xdr:spPr>
        <a:xfrm>
          <a:off x="224280" y="22350240"/>
          <a:ext cx="1167120" cy="14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840</xdr:colOff>
      <xdr:row>37</xdr:row>
      <xdr:rowOff>111960</xdr:rowOff>
    </xdr:from>
    <xdr:to>
      <xdr:col>0</xdr:col>
      <xdr:colOff>1705680</xdr:colOff>
      <xdr:row>37</xdr:row>
      <xdr:rowOff>1358280</xdr:rowOff>
    </xdr:to>
    <xdr:pic>
      <xdr:nvPicPr>
        <xdr:cNvPr id="1" name="Image 2" descr=""/>
        <xdr:cNvPicPr/>
      </xdr:nvPicPr>
      <xdr:blipFill>
        <a:blip r:embed="rId2"/>
        <a:srcRect l="29271" t="26670" r="28465" b="24751"/>
        <a:stretch/>
      </xdr:blipFill>
      <xdr:spPr>
        <a:xfrm>
          <a:off x="51840" y="25759440"/>
          <a:ext cx="165384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0240</xdr:colOff>
      <xdr:row>35</xdr:row>
      <xdr:rowOff>71280</xdr:rowOff>
    </xdr:from>
    <xdr:to>
      <xdr:col>0</xdr:col>
      <xdr:colOff>1481400</xdr:colOff>
      <xdr:row>36</xdr:row>
      <xdr:rowOff>767160</xdr:rowOff>
    </xdr:to>
    <xdr:pic>
      <xdr:nvPicPr>
        <xdr:cNvPr id="2" name="Image 3" descr=""/>
        <xdr:cNvPicPr/>
      </xdr:nvPicPr>
      <xdr:blipFill>
        <a:blip r:embed="rId3"/>
        <a:srcRect l="0" t="14554" r="10823" b="7395"/>
        <a:stretch/>
      </xdr:blipFill>
      <xdr:spPr>
        <a:xfrm>
          <a:off x="300240" y="24061680"/>
          <a:ext cx="1181160" cy="15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38</xdr:row>
      <xdr:rowOff>64440</xdr:rowOff>
    </xdr:from>
    <xdr:to>
      <xdr:col>0</xdr:col>
      <xdr:colOff>1545120</xdr:colOff>
      <xdr:row>38</xdr:row>
      <xdr:rowOff>173772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191520" y="27217080"/>
          <a:ext cx="1353600" cy="167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6880</xdr:colOff>
      <xdr:row>39</xdr:row>
      <xdr:rowOff>311040</xdr:rowOff>
    </xdr:from>
    <xdr:to>
      <xdr:col>0</xdr:col>
      <xdr:colOff>1653840</xdr:colOff>
      <xdr:row>42</xdr:row>
      <xdr:rowOff>520200</xdr:rowOff>
    </xdr:to>
    <xdr:pic>
      <xdr:nvPicPr>
        <xdr:cNvPr id="4" name="Image 6" descr=""/>
        <xdr:cNvPicPr/>
      </xdr:nvPicPr>
      <xdr:blipFill>
        <a:blip r:embed="rId5"/>
        <a:stretch/>
      </xdr:blipFill>
      <xdr:spPr>
        <a:xfrm>
          <a:off x="146880" y="29301840"/>
          <a:ext cx="150696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48</xdr:row>
      <xdr:rowOff>68400</xdr:rowOff>
    </xdr:from>
    <xdr:to>
      <xdr:col>0</xdr:col>
      <xdr:colOff>1564200</xdr:colOff>
      <xdr:row>49</xdr:row>
      <xdr:rowOff>976320</xdr:rowOff>
    </xdr:to>
    <xdr:pic>
      <xdr:nvPicPr>
        <xdr:cNvPr id="5" name="Image 7" descr=""/>
        <xdr:cNvPicPr/>
      </xdr:nvPicPr>
      <xdr:blipFill>
        <a:blip r:embed="rId6"/>
        <a:stretch/>
      </xdr:blipFill>
      <xdr:spPr>
        <a:xfrm>
          <a:off x="101880" y="39051000"/>
          <a:ext cx="1462320" cy="19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3360</xdr:colOff>
      <xdr:row>44</xdr:row>
      <xdr:rowOff>91080</xdr:rowOff>
    </xdr:from>
    <xdr:to>
      <xdr:col>0</xdr:col>
      <xdr:colOff>1436400</xdr:colOff>
      <xdr:row>44</xdr:row>
      <xdr:rowOff>129132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243360" y="33587280"/>
          <a:ext cx="11930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43</xdr:row>
      <xdr:rowOff>370800</xdr:rowOff>
    </xdr:from>
    <xdr:to>
      <xdr:col>0</xdr:col>
      <xdr:colOff>1551960</xdr:colOff>
      <xdr:row>43</xdr:row>
      <xdr:rowOff>1163160</xdr:rowOff>
    </xdr:to>
    <xdr:pic>
      <xdr:nvPicPr>
        <xdr:cNvPr id="7" name="Image 6" descr=""/>
        <xdr:cNvPicPr/>
      </xdr:nvPicPr>
      <xdr:blipFill>
        <a:blip r:embed="rId8"/>
        <a:srcRect l="45147" t="52709" r="47316" b="31738"/>
        <a:stretch/>
      </xdr:blipFill>
      <xdr:spPr>
        <a:xfrm>
          <a:off x="179640" y="32257440"/>
          <a:ext cx="137232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46</xdr:row>
      <xdr:rowOff>156240</xdr:rowOff>
    </xdr:from>
    <xdr:to>
      <xdr:col>0</xdr:col>
      <xdr:colOff>1693440</xdr:colOff>
      <xdr:row>46</xdr:row>
      <xdr:rowOff>1218960</xdr:rowOff>
    </xdr:to>
    <xdr:pic>
      <xdr:nvPicPr>
        <xdr:cNvPr id="8" name="Image 5" descr=""/>
        <xdr:cNvPicPr/>
      </xdr:nvPicPr>
      <xdr:blipFill>
        <a:blip r:embed="rId9"/>
        <a:srcRect l="59731" t="17622" r="28562" b="67300"/>
        <a:stretch/>
      </xdr:blipFill>
      <xdr:spPr>
        <a:xfrm>
          <a:off x="89640" y="36186120"/>
          <a:ext cx="1603800" cy="10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4840</xdr:colOff>
      <xdr:row>47</xdr:row>
      <xdr:rowOff>113760</xdr:rowOff>
    </xdr:from>
    <xdr:to>
      <xdr:col>0</xdr:col>
      <xdr:colOff>911520</xdr:colOff>
      <xdr:row>47</xdr:row>
      <xdr:rowOff>1492920</xdr:rowOff>
    </xdr:to>
    <xdr:pic>
      <xdr:nvPicPr>
        <xdr:cNvPr id="9" name="Image 1" descr=""/>
        <xdr:cNvPicPr/>
      </xdr:nvPicPr>
      <xdr:blipFill>
        <a:blip r:embed="rId10"/>
        <a:srcRect l="33359" t="17622" r="62794" b="66987"/>
        <a:stretch/>
      </xdr:blipFill>
      <xdr:spPr>
        <a:xfrm>
          <a:off x="384840" y="37477080"/>
          <a:ext cx="52668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920</xdr:colOff>
      <xdr:row>45</xdr:row>
      <xdr:rowOff>59040</xdr:rowOff>
    </xdr:from>
    <xdr:to>
      <xdr:col>0</xdr:col>
      <xdr:colOff>1346760</xdr:colOff>
      <xdr:row>45</xdr:row>
      <xdr:rowOff>1125720</xdr:rowOff>
    </xdr:to>
    <xdr:pic>
      <xdr:nvPicPr>
        <xdr:cNvPr id="10" name="Image 11" descr=""/>
        <xdr:cNvPicPr/>
      </xdr:nvPicPr>
      <xdr:blipFill>
        <a:blip r:embed="rId11"/>
        <a:stretch/>
      </xdr:blipFill>
      <xdr:spPr>
        <a:xfrm>
          <a:off x="358920" y="34926840"/>
          <a:ext cx="98784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0600</xdr:colOff>
      <xdr:row>0</xdr:row>
      <xdr:rowOff>93240</xdr:rowOff>
    </xdr:from>
    <xdr:to>
      <xdr:col>3</xdr:col>
      <xdr:colOff>2739240</xdr:colOff>
      <xdr:row>0</xdr:row>
      <xdr:rowOff>1293120</xdr:rowOff>
    </xdr:to>
    <xdr:pic>
      <xdr:nvPicPr>
        <xdr:cNvPr id="11" name="Image 12" descr=""/>
        <xdr:cNvPicPr/>
      </xdr:nvPicPr>
      <xdr:blipFill>
        <a:blip r:embed="rId12"/>
        <a:stretch/>
      </xdr:blipFill>
      <xdr:spPr>
        <a:xfrm>
          <a:off x="6599160" y="93240"/>
          <a:ext cx="180864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A1" activeCellId="0" sqref="A1:J1"/>
    </sheetView>
  </sheetViews>
  <sheetFormatPr defaultColWidth="10.9921875" defaultRowHeight="14.5" zeroHeight="false" outlineLevelRow="0" outlineLevelCol="0"/>
  <cols>
    <col collapsed="false" customWidth="true" hidden="false" outlineLevel="0" max="1" min="1" style="0" width="37.35"/>
    <col collapsed="false" customWidth="true" hidden="false" outlineLevel="0" max="2" min="2" style="1" width="27.62"/>
    <col collapsed="false" customWidth="true" hidden="false" outlineLevel="0" max="3" min="3" style="0" width="46.81"/>
    <col collapsed="false" customWidth="true" hidden="false" outlineLevel="0" max="4" min="4" style="0" width="45.99"/>
    <col collapsed="false" customWidth="true" hidden="false" outlineLevel="0" max="5" min="5" style="0" width="36.81"/>
    <col collapsed="false" customWidth="true" hidden="false" outlineLevel="0" max="7" min="6" style="0" width="18.72"/>
    <col collapsed="false" customWidth="true" hidden="false" outlineLevel="0" max="8" min="8" style="0" width="16.72"/>
    <col collapsed="false" customWidth="true" hidden="false" outlineLevel="0" max="9" min="9" style="0" width="18.35"/>
    <col collapsed="false" customWidth="true" hidden="false" outlineLevel="0" max="10" min="10" style="0" width="26.72"/>
    <col collapsed="false" customWidth="true" hidden="false" outlineLevel="0" max="11" min="11" style="0" width="24.08"/>
    <col collapsed="false" customWidth="true" hidden="false" outlineLevel="0" max="12" min="12" style="0" width="19.35"/>
    <col collapsed="false" customWidth="true" hidden="false" outlineLevel="0" max="13" min="13" style="0" width="19.08"/>
    <col collapsed="false" customWidth="true" hidden="false" outlineLevel="0" max="14" min="14" style="0" width="23.81"/>
    <col collapsed="false" customWidth="true" hidden="false" outlineLevel="0" max="15" min="15" style="0" width="51.81"/>
    <col collapsed="false" customWidth="true" hidden="false" outlineLevel="0" max="16" min="16" style="0" width="33.53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</row>
    <row r="3" customFormat="false" ht="48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7"/>
      <c r="I3" s="7"/>
      <c r="J3" s="7"/>
      <c r="K3" s="4"/>
      <c r="L3" s="4"/>
      <c r="M3" s="4"/>
      <c r="N3" s="4"/>
    </row>
    <row r="4" customFormat="false" ht="19.5" hidden="false" customHeight="false" outlineLevel="0" collapsed="false">
      <c r="A4" s="8"/>
      <c r="B4" s="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60" hidden="false" customHeight="true" outlineLevel="0" collapsed="false">
      <c r="A5" s="9"/>
      <c r="B5" s="9"/>
      <c r="C5" s="9"/>
      <c r="D5" s="10" t="s">
        <v>3</v>
      </c>
      <c r="E5" s="11" t="s">
        <v>4</v>
      </c>
      <c r="F5" s="12" t="s">
        <v>5</v>
      </c>
      <c r="G5" s="13" t="s">
        <v>6</v>
      </c>
      <c r="H5" s="12" t="s">
        <v>7</v>
      </c>
      <c r="I5" s="13" t="s">
        <v>8</v>
      </c>
      <c r="J5" s="13" t="s">
        <v>9</v>
      </c>
    </row>
    <row r="6" customFormat="false" ht="57" hidden="false" customHeight="true" outlineLevel="0" collapsed="false">
      <c r="A6" s="14" t="s">
        <v>10</v>
      </c>
      <c r="B6" s="14"/>
      <c r="C6" s="14"/>
      <c r="D6" s="10"/>
      <c r="E6" s="11"/>
      <c r="F6" s="12"/>
      <c r="G6" s="13"/>
      <c r="H6" s="12"/>
      <c r="I6" s="13"/>
      <c r="J6" s="13"/>
    </row>
    <row r="7" customFormat="false" ht="44.25" hidden="false" customHeight="true" outlineLevel="0" collapsed="false">
      <c r="A7" s="15" t="s">
        <v>11</v>
      </c>
      <c r="B7" s="15"/>
      <c r="C7" s="15"/>
      <c r="D7" s="16" t="s">
        <v>12</v>
      </c>
      <c r="E7" s="17" t="s">
        <v>13</v>
      </c>
      <c r="F7" s="18" t="n">
        <v>9</v>
      </c>
      <c r="G7" s="19"/>
      <c r="H7" s="20"/>
      <c r="I7" s="21"/>
      <c r="J7" s="22"/>
    </row>
    <row r="8" customFormat="false" ht="62.25" hidden="false" customHeight="true" outlineLevel="0" collapsed="false">
      <c r="A8" s="15"/>
      <c r="B8" s="15"/>
      <c r="C8" s="15"/>
      <c r="D8" s="23" t="s">
        <v>14</v>
      </c>
      <c r="E8" s="24" t="s">
        <v>15</v>
      </c>
      <c r="F8" s="25" t="n">
        <v>9</v>
      </c>
      <c r="G8" s="19"/>
      <c r="H8" s="20"/>
      <c r="I8" s="22"/>
      <c r="J8" s="22"/>
    </row>
    <row r="9" customFormat="false" ht="51" hidden="false" customHeight="true" outlineLevel="0" collapsed="false">
      <c r="A9" s="15"/>
      <c r="B9" s="15"/>
      <c r="C9" s="15"/>
      <c r="D9" s="26" t="s">
        <v>16</v>
      </c>
      <c r="E9" s="27" t="s">
        <v>17</v>
      </c>
      <c r="F9" s="28" t="n">
        <v>9</v>
      </c>
      <c r="G9" s="29"/>
      <c r="H9" s="20"/>
      <c r="I9" s="22"/>
      <c r="J9" s="22"/>
    </row>
    <row r="10" customFormat="false" ht="77.75" hidden="false" customHeight="true" outlineLevel="0" collapsed="false">
      <c r="A10" s="15"/>
      <c r="B10" s="15"/>
      <c r="C10" s="15"/>
      <c r="D10" s="26" t="s">
        <v>18</v>
      </c>
      <c r="E10" s="27" t="s">
        <v>19</v>
      </c>
      <c r="F10" s="28" t="n">
        <v>2</v>
      </c>
      <c r="G10" s="29"/>
      <c r="H10" s="20"/>
      <c r="I10" s="22"/>
      <c r="J10" s="22"/>
    </row>
    <row r="11" customFormat="false" ht="81" hidden="false" customHeight="true" outlineLevel="0" collapsed="false">
      <c r="A11" s="15"/>
      <c r="B11" s="15"/>
      <c r="C11" s="15"/>
      <c r="D11" s="30" t="s">
        <v>20</v>
      </c>
      <c r="E11" s="31" t="s">
        <v>21</v>
      </c>
      <c r="F11" s="32" t="n">
        <v>2</v>
      </c>
      <c r="G11" s="33"/>
      <c r="H11" s="34"/>
      <c r="I11" s="35"/>
      <c r="J11" s="35"/>
    </row>
    <row r="12" customFormat="false" ht="144" hidden="false" customHeight="true" outlineLevel="0" collapsed="false">
      <c r="A12" s="36" t="s">
        <v>22</v>
      </c>
      <c r="B12" s="36"/>
      <c r="C12" s="36"/>
      <c r="D12" s="30" t="s">
        <v>23</v>
      </c>
      <c r="E12" s="31" t="s">
        <v>24</v>
      </c>
      <c r="F12" s="32" t="n">
        <v>2</v>
      </c>
      <c r="G12" s="33"/>
      <c r="H12" s="34"/>
      <c r="I12" s="37"/>
      <c r="J12" s="35"/>
    </row>
    <row r="13" customFormat="false" ht="58.5" hidden="false" customHeight="true" outlineLevel="0" collapsed="false">
      <c r="A13" s="38" t="s">
        <v>25</v>
      </c>
      <c r="B13" s="38"/>
      <c r="C13" s="38"/>
      <c r="D13" s="39" t="s">
        <v>26</v>
      </c>
      <c r="E13" s="40" t="s">
        <v>27</v>
      </c>
      <c r="F13" s="41" t="n">
        <v>9</v>
      </c>
      <c r="G13" s="42"/>
      <c r="H13" s="20"/>
      <c r="I13" s="43"/>
      <c r="J13" s="37"/>
    </row>
    <row r="14" customFormat="false" ht="81" hidden="false" customHeight="true" outlineLevel="0" collapsed="false">
      <c r="A14" s="38"/>
      <c r="B14" s="38"/>
      <c r="C14" s="38"/>
      <c r="D14" s="44" t="s">
        <v>28</v>
      </c>
      <c r="E14" s="40" t="s">
        <v>29</v>
      </c>
      <c r="F14" s="45" t="n">
        <v>9</v>
      </c>
      <c r="G14" s="29"/>
      <c r="H14" s="20"/>
      <c r="I14" s="22"/>
      <c r="J14" s="37"/>
    </row>
    <row r="15" customFormat="false" ht="120" hidden="false" customHeight="true" outlineLevel="0" collapsed="false">
      <c r="A15" s="38"/>
      <c r="B15" s="38"/>
      <c r="C15" s="38"/>
      <c r="D15" s="39" t="s">
        <v>30</v>
      </c>
      <c r="E15" s="46" t="s">
        <v>31</v>
      </c>
      <c r="F15" s="47" t="n">
        <v>1</v>
      </c>
      <c r="G15" s="48"/>
      <c r="H15" s="20"/>
      <c r="I15" s="22"/>
      <c r="J15" s="37"/>
    </row>
    <row r="16" customFormat="false" ht="76.5" hidden="false" customHeight="true" outlineLevel="0" collapsed="false">
      <c r="A16" s="38"/>
      <c r="B16" s="38"/>
      <c r="C16" s="38"/>
      <c r="D16" s="44" t="s">
        <v>32</v>
      </c>
      <c r="E16" s="40" t="s">
        <v>33</v>
      </c>
      <c r="F16" s="49" t="n">
        <v>1</v>
      </c>
      <c r="G16" s="33"/>
      <c r="H16" s="34"/>
      <c r="I16" s="35"/>
      <c r="J16" s="35"/>
    </row>
    <row r="17" customFormat="false" ht="55.4" hidden="false" customHeight="true" outlineLevel="0" collapsed="false">
      <c r="A17" s="38" t="s">
        <v>34</v>
      </c>
      <c r="B17" s="38"/>
      <c r="C17" s="38"/>
      <c r="D17" s="44" t="s">
        <v>35</v>
      </c>
      <c r="E17" s="40" t="s">
        <v>36</v>
      </c>
      <c r="F17" s="49" t="n">
        <v>1</v>
      </c>
      <c r="G17" s="33"/>
      <c r="H17" s="34"/>
      <c r="I17" s="35"/>
      <c r="J17" s="35"/>
    </row>
    <row r="18" customFormat="false" ht="69.25" hidden="false" customHeight="true" outlineLevel="0" collapsed="false">
      <c r="A18" s="38"/>
      <c r="B18" s="38"/>
      <c r="C18" s="38"/>
      <c r="D18" s="44" t="s">
        <v>37</v>
      </c>
      <c r="E18" s="40" t="s">
        <v>38</v>
      </c>
      <c r="F18" s="49" t="n">
        <v>1</v>
      </c>
      <c r="G18" s="33"/>
      <c r="H18" s="34"/>
      <c r="I18" s="35"/>
      <c r="J18" s="35"/>
    </row>
    <row r="19" customFormat="false" ht="21.5" hidden="false" customHeight="false" outlineLevel="0" collapsed="false">
      <c r="A19" s="50" t="s">
        <v>39</v>
      </c>
      <c r="B19" s="50"/>
      <c r="C19" s="50"/>
      <c r="D19" s="50"/>
      <c r="E19" s="50"/>
      <c r="F19" s="50"/>
      <c r="G19" s="34"/>
      <c r="H19" s="35"/>
      <c r="I19" s="35"/>
      <c r="J19" s="51"/>
    </row>
  </sheetData>
  <mergeCells count="16">
    <mergeCell ref="A1:J1"/>
    <mergeCell ref="A2:J2"/>
    <mergeCell ref="A5:C5"/>
    <mergeCell ref="D5:D6"/>
    <mergeCell ref="E5:E6"/>
    <mergeCell ref="F5:F6"/>
    <mergeCell ref="G5:G6"/>
    <mergeCell ref="H5:H6"/>
    <mergeCell ref="I5:I6"/>
    <mergeCell ref="J5:J6"/>
    <mergeCell ref="A6:C6"/>
    <mergeCell ref="A7:C11"/>
    <mergeCell ref="A12:C12"/>
    <mergeCell ref="A13:C16"/>
    <mergeCell ref="A17:C18"/>
    <mergeCell ref="A19:F19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30" zoomScalePageLayoutView="100" workbookViewId="0">
      <selection pane="topLeft" activeCell="D8" activeCellId="0" sqref="D8"/>
    </sheetView>
  </sheetViews>
  <sheetFormatPr defaultColWidth="10.9921875" defaultRowHeight="14.5" zeroHeight="false" outlineLevelRow="0" outlineLevelCol="0"/>
  <cols>
    <col collapsed="false" customWidth="true" hidden="false" outlineLevel="0" max="1" min="1" style="0" width="25.08"/>
    <col collapsed="false" customWidth="true" hidden="false" outlineLevel="0" max="2" min="2" style="1" width="25.08"/>
    <col collapsed="false" customWidth="true" hidden="false" outlineLevel="0" max="3" min="3" style="0" width="30.26"/>
    <col collapsed="false" customWidth="true" hidden="false" outlineLevel="0" max="4" min="4" style="0" width="47.26"/>
    <col collapsed="false" customWidth="true" hidden="false" outlineLevel="0" max="5" min="5" style="0" width="33.53"/>
    <col collapsed="false" customWidth="true" hidden="false" outlineLevel="0" max="6" min="6" style="0" width="18.72"/>
    <col collapsed="false" customWidth="true" hidden="false" outlineLevel="0" max="7" min="7" style="0" width="16.72"/>
    <col collapsed="false" customWidth="true" hidden="false" outlineLevel="0" max="8" min="8" style="0" width="18.35"/>
    <col collapsed="false" customWidth="true" hidden="false" outlineLevel="0" max="10" min="9" style="0" width="24.08"/>
    <col collapsed="false" customWidth="true" hidden="false" outlineLevel="0" max="11" min="11" style="0" width="47.99"/>
    <col collapsed="false" customWidth="true" hidden="false" outlineLevel="0" max="12" min="12" style="0" width="47.35"/>
    <col collapsed="false" customWidth="true" hidden="false" outlineLevel="0" max="13" min="13" style="0" width="43.35"/>
    <col collapsed="false" customWidth="true" hidden="false" outlineLevel="0" max="14" min="14" style="0" width="23.81"/>
    <col collapsed="false" customWidth="true" hidden="false" outlineLevel="0" max="15" min="15" style="0" width="51.81"/>
    <col collapsed="false" customWidth="true" hidden="false" outlineLevel="0" max="16" min="16" style="0" width="33.53"/>
  </cols>
  <sheetData>
    <row r="1" customFormat="false" ht="104.25" hidden="false" customHeight="true" outlineLevel="0" collapsed="false">
      <c r="A1" s="52"/>
      <c r="B1" s="52"/>
      <c r="C1" s="52"/>
      <c r="D1" s="52"/>
      <c r="E1" s="52"/>
      <c r="F1" s="52"/>
      <c r="G1" s="52"/>
      <c r="H1" s="52"/>
    </row>
    <row r="2" customFormat="false" ht="18.75" hidden="false" customHeight="true" outlineLevel="0" collapsed="false">
      <c r="A2" s="53" t="s">
        <v>40</v>
      </c>
      <c r="B2" s="53"/>
      <c r="C2" s="53"/>
      <c r="D2" s="53"/>
      <c r="E2" s="53"/>
      <c r="F2" s="53"/>
      <c r="G2" s="53"/>
      <c r="H2" s="53"/>
      <c r="I2" s="53"/>
    </row>
    <row r="3" customFormat="false" ht="18.7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/>
      <c r="H3" s="53"/>
      <c r="I3" s="53"/>
    </row>
    <row r="4" customFormat="false" ht="27" hidden="false" customHeight="true" outlineLevel="0" collapsed="false">
      <c r="A4" s="54" t="s">
        <v>1</v>
      </c>
      <c r="B4" s="54"/>
      <c r="C4" s="54"/>
      <c r="D4" s="54"/>
      <c r="E4" s="54"/>
      <c r="F4" s="54"/>
      <c r="G4" s="54"/>
      <c r="H4" s="54"/>
      <c r="I4" s="54"/>
    </row>
    <row r="6" customFormat="false" ht="19.5" hidden="false" customHeight="true" outlineLevel="0" collapsed="false">
      <c r="A6" s="55" t="s">
        <v>42</v>
      </c>
      <c r="B6" s="55"/>
      <c r="C6" s="55"/>
      <c r="D6" s="56" t="s">
        <v>3</v>
      </c>
      <c r="E6" s="57" t="s">
        <v>4</v>
      </c>
      <c r="F6" s="57" t="s">
        <v>5</v>
      </c>
      <c r="G6" s="57" t="s">
        <v>43</v>
      </c>
      <c r="H6" s="57" t="s">
        <v>8</v>
      </c>
      <c r="I6" s="57" t="s">
        <v>44</v>
      </c>
      <c r="J6" s="58"/>
    </row>
    <row r="7" customFormat="false" ht="50.25" hidden="false" customHeight="true" outlineLevel="0" collapsed="false">
      <c r="A7" s="59" t="s">
        <v>45</v>
      </c>
      <c r="B7" s="59"/>
      <c r="C7" s="59"/>
      <c r="D7" s="56"/>
      <c r="E7" s="57"/>
      <c r="F7" s="57"/>
      <c r="G7" s="57"/>
      <c r="H7" s="57"/>
      <c r="I7" s="57"/>
      <c r="J7" s="58"/>
    </row>
    <row r="8" customFormat="false" ht="36.75" hidden="false" customHeight="true" outlineLevel="0" collapsed="false">
      <c r="A8" s="60" t="s">
        <v>46</v>
      </c>
      <c r="B8" s="60"/>
      <c r="C8" s="60"/>
      <c r="D8" s="61" t="s">
        <v>47</v>
      </c>
      <c r="E8" s="62" t="s">
        <v>48</v>
      </c>
      <c r="F8" s="62" t="n">
        <v>1</v>
      </c>
      <c r="G8" s="63" t="n">
        <v>0</v>
      </c>
      <c r="H8" s="64" t="n">
        <v>0</v>
      </c>
      <c r="I8" s="64" t="n">
        <f aca="false">G8+H8</f>
        <v>0</v>
      </c>
      <c r="J8" s="58"/>
    </row>
    <row r="9" customFormat="false" ht="56.25" hidden="false" customHeight="true" outlineLevel="0" collapsed="false">
      <c r="A9" s="60"/>
      <c r="B9" s="60"/>
      <c r="C9" s="60"/>
      <c r="D9" s="61" t="s">
        <v>49</v>
      </c>
      <c r="E9" s="65" t="s">
        <v>50</v>
      </c>
      <c r="F9" s="65" t="n">
        <v>1</v>
      </c>
      <c r="G9" s="63" t="n">
        <v>0</v>
      </c>
      <c r="H9" s="64" t="n">
        <v>0</v>
      </c>
      <c r="I9" s="64" t="n">
        <f aca="false">G9+H9</f>
        <v>0</v>
      </c>
      <c r="J9" s="66"/>
    </row>
    <row r="10" customFormat="false" ht="51.75" hidden="false" customHeight="true" outlineLevel="0" collapsed="false">
      <c r="A10" s="60"/>
      <c r="B10" s="60"/>
      <c r="C10" s="60"/>
      <c r="D10" s="67" t="s">
        <v>51</v>
      </c>
      <c r="E10" s="68" t="s">
        <v>52</v>
      </c>
      <c r="F10" s="68" t="n">
        <v>3</v>
      </c>
      <c r="G10" s="63" t="n">
        <v>0</v>
      </c>
      <c r="H10" s="64" t="n">
        <v>0</v>
      </c>
      <c r="I10" s="64" t="n">
        <f aca="false">G10+H10</f>
        <v>0</v>
      </c>
      <c r="J10" s="66"/>
    </row>
    <row r="11" customFormat="false" ht="63.75" hidden="false" customHeight="true" outlineLevel="0" collapsed="false">
      <c r="A11" s="60"/>
      <c r="B11" s="60"/>
      <c r="C11" s="60"/>
      <c r="D11" s="67" t="s">
        <v>53</v>
      </c>
      <c r="E11" s="68" t="s">
        <v>54</v>
      </c>
      <c r="F11" s="68" t="n">
        <v>1</v>
      </c>
      <c r="G11" s="63" t="n">
        <v>0</v>
      </c>
      <c r="H11" s="64" t="n">
        <v>0</v>
      </c>
      <c r="I11" s="64" t="n">
        <f aca="false">G11+H11</f>
        <v>0</v>
      </c>
      <c r="J11" s="66"/>
    </row>
    <row r="12" customFormat="false" ht="63.75" hidden="false" customHeight="true" outlineLevel="0" collapsed="false">
      <c r="A12" s="60"/>
      <c r="B12" s="60"/>
      <c r="C12" s="60"/>
      <c r="D12" s="67" t="s">
        <v>55</v>
      </c>
      <c r="E12" s="68" t="s">
        <v>56</v>
      </c>
      <c r="F12" s="68" t="n">
        <v>1</v>
      </c>
      <c r="G12" s="63" t="n">
        <v>0</v>
      </c>
      <c r="H12" s="64" t="n">
        <v>0</v>
      </c>
      <c r="I12" s="64" t="n">
        <f aca="false">G12+H12</f>
        <v>0</v>
      </c>
      <c r="J12" s="66"/>
    </row>
    <row r="13" customFormat="false" ht="76.5" hidden="false" customHeight="true" outlineLevel="0" collapsed="false">
      <c r="A13" s="60"/>
      <c r="B13" s="60"/>
      <c r="C13" s="60"/>
      <c r="D13" s="67" t="s">
        <v>57</v>
      </c>
      <c r="E13" s="68" t="s">
        <v>58</v>
      </c>
      <c r="F13" s="68" t="n">
        <v>2</v>
      </c>
      <c r="G13" s="63" t="n">
        <v>0</v>
      </c>
      <c r="H13" s="64" t="n">
        <v>0</v>
      </c>
      <c r="I13" s="64" t="n">
        <f aca="false">G13+H13</f>
        <v>0</v>
      </c>
      <c r="J13" s="66"/>
    </row>
    <row r="14" customFormat="false" ht="76.5" hidden="false" customHeight="true" outlineLevel="0" collapsed="false">
      <c r="A14" s="60"/>
      <c r="B14" s="60"/>
      <c r="C14" s="60"/>
      <c r="D14" s="69" t="s">
        <v>59</v>
      </c>
      <c r="E14" s="70" t="s">
        <v>60</v>
      </c>
      <c r="F14" s="70" t="n">
        <v>12</v>
      </c>
      <c r="G14" s="63" t="n">
        <v>0</v>
      </c>
      <c r="H14" s="64" t="n">
        <v>0</v>
      </c>
      <c r="I14" s="64" t="n">
        <f aca="false">G14+H14</f>
        <v>0</v>
      </c>
      <c r="J14" s="66"/>
    </row>
    <row r="15" customFormat="false" ht="76.5" hidden="false" customHeight="true" outlineLevel="0" collapsed="false">
      <c r="A15" s="60"/>
      <c r="B15" s="60"/>
      <c r="C15" s="60"/>
      <c r="D15" s="69" t="s">
        <v>61</v>
      </c>
      <c r="E15" s="70" t="s">
        <v>62</v>
      </c>
      <c r="F15" s="70" t="n">
        <v>2</v>
      </c>
      <c r="G15" s="63" t="n">
        <v>0</v>
      </c>
      <c r="H15" s="64" t="n">
        <v>0</v>
      </c>
      <c r="I15" s="64" t="n">
        <f aca="false">G15+H15</f>
        <v>0</v>
      </c>
      <c r="J15" s="66"/>
    </row>
    <row r="16" customFormat="false" ht="52.5" hidden="false" customHeight="true" outlineLevel="0" collapsed="false">
      <c r="A16" s="60"/>
      <c r="B16" s="60"/>
      <c r="C16" s="60"/>
      <c r="D16" s="71" t="s">
        <v>63</v>
      </c>
      <c r="E16" s="72" t="s">
        <v>64</v>
      </c>
      <c r="F16" s="72" t="n">
        <v>1</v>
      </c>
      <c r="G16" s="73" t="n">
        <v>0</v>
      </c>
      <c r="H16" s="74" t="n">
        <v>0</v>
      </c>
      <c r="I16" s="74" t="n">
        <f aca="false">G16+H16</f>
        <v>0</v>
      </c>
      <c r="J16" s="66"/>
    </row>
    <row r="17" customFormat="false" ht="72" hidden="false" customHeight="true" outlineLevel="0" collapsed="false">
      <c r="A17" s="75" t="s">
        <v>65</v>
      </c>
      <c r="B17" s="75"/>
      <c r="C17" s="75"/>
      <c r="D17" s="76" t="s">
        <v>66</v>
      </c>
      <c r="E17" s="77" t="s">
        <v>67</v>
      </c>
      <c r="F17" s="77" t="n">
        <v>1</v>
      </c>
      <c r="G17" s="78" t="n">
        <v>0</v>
      </c>
      <c r="H17" s="79" t="n">
        <v>0</v>
      </c>
      <c r="I17" s="79" t="n">
        <f aca="false">G17+H17</f>
        <v>0</v>
      </c>
      <c r="J17" s="66"/>
    </row>
    <row r="18" customFormat="false" ht="99" hidden="false" customHeight="true" outlineLevel="0" collapsed="false">
      <c r="A18" s="75"/>
      <c r="B18" s="75"/>
      <c r="C18" s="75"/>
      <c r="D18" s="71" t="s">
        <v>55</v>
      </c>
      <c r="E18" s="72" t="s">
        <v>67</v>
      </c>
      <c r="F18" s="72" t="n">
        <v>2</v>
      </c>
      <c r="G18" s="73" t="n">
        <v>0</v>
      </c>
      <c r="H18" s="74" t="n">
        <v>0</v>
      </c>
      <c r="I18" s="74" t="n">
        <f aca="false">G18+H18</f>
        <v>0</v>
      </c>
      <c r="J18" s="66"/>
    </row>
    <row r="19" customFormat="false" ht="52.5" hidden="false" customHeight="true" outlineLevel="0" collapsed="false">
      <c r="A19" s="75" t="s">
        <v>68</v>
      </c>
      <c r="B19" s="75"/>
      <c r="C19" s="75"/>
      <c r="D19" s="76" t="s">
        <v>66</v>
      </c>
      <c r="E19" s="77" t="s">
        <v>67</v>
      </c>
      <c r="F19" s="77" t="n">
        <v>1</v>
      </c>
      <c r="G19" s="78" t="n">
        <v>0</v>
      </c>
      <c r="H19" s="79" t="n">
        <v>0</v>
      </c>
      <c r="I19" s="79" t="n">
        <f aca="false">G19+H19</f>
        <v>0</v>
      </c>
      <c r="J19" s="66"/>
    </row>
    <row r="20" customFormat="false" ht="52.5" hidden="false" customHeight="true" outlineLevel="0" collapsed="false">
      <c r="A20" s="75"/>
      <c r="B20" s="75"/>
      <c r="C20" s="75"/>
      <c r="D20" s="61" t="s">
        <v>55</v>
      </c>
      <c r="E20" s="65" t="s">
        <v>67</v>
      </c>
      <c r="F20" s="65" t="n">
        <v>1</v>
      </c>
      <c r="G20" s="63" t="n">
        <v>0</v>
      </c>
      <c r="H20" s="64" t="n">
        <v>0</v>
      </c>
      <c r="I20" s="64" t="n">
        <f aca="false">G20+H20</f>
        <v>0</v>
      </c>
      <c r="J20" s="66"/>
    </row>
    <row r="21" customFormat="false" ht="52.5" hidden="false" customHeight="true" outlineLevel="0" collapsed="false">
      <c r="A21" s="75"/>
      <c r="B21" s="75"/>
      <c r="C21" s="75"/>
      <c r="D21" s="67" t="s">
        <v>49</v>
      </c>
      <c r="E21" s="68" t="s">
        <v>67</v>
      </c>
      <c r="F21" s="68" t="n">
        <v>1</v>
      </c>
      <c r="G21" s="63" t="n">
        <v>0</v>
      </c>
      <c r="H21" s="64" t="n">
        <v>0</v>
      </c>
      <c r="I21" s="64" t="n">
        <f aca="false">G21+H21</f>
        <v>0</v>
      </c>
      <c r="J21" s="66"/>
    </row>
    <row r="22" customFormat="false" ht="52.5" hidden="false" customHeight="true" outlineLevel="0" collapsed="false">
      <c r="A22" s="75"/>
      <c r="B22" s="75"/>
      <c r="C22" s="75"/>
      <c r="D22" s="71" t="s">
        <v>51</v>
      </c>
      <c r="E22" s="72" t="s">
        <v>67</v>
      </c>
      <c r="F22" s="72" t="n">
        <v>4</v>
      </c>
      <c r="G22" s="73" t="n">
        <v>0</v>
      </c>
      <c r="H22" s="74" t="n">
        <v>0</v>
      </c>
      <c r="I22" s="74" t="n">
        <f aca="false">G22+H22</f>
        <v>0</v>
      </c>
      <c r="J22" s="66"/>
    </row>
    <row r="23" customFormat="false" ht="69.75" hidden="false" customHeight="true" outlineLevel="0" collapsed="false">
      <c r="A23" s="75" t="s">
        <v>69</v>
      </c>
      <c r="B23" s="75"/>
      <c r="C23" s="75"/>
      <c r="D23" s="80" t="s">
        <v>70</v>
      </c>
      <c r="E23" s="55" t="s">
        <v>67</v>
      </c>
      <c r="F23" s="55"/>
      <c r="G23" s="81" t="n">
        <v>0</v>
      </c>
      <c r="H23" s="82" t="n">
        <v>0</v>
      </c>
      <c r="I23" s="82" t="n">
        <f aca="false">G23+H23</f>
        <v>0</v>
      </c>
      <c r="J23" s="66"/>
    </row>
    <row r="24" customFormat="false" ht="52.5" hidden="false" customHeight="true" outlineLevel="0" collapsed="false">
      <c r="A24" s="75" t="s">
        <v>71</v>
      </c>
      <c r="B24" s="75"/>
      <c r="C24" s="75"/>
      <c r="D24" s="76" t="s">
        <v>72</v>
      </c>
      <c r="E24" s="77" t="s">
        <v>67</v>
      </c>
      <c r="F24" s="77" t="n">
        <v>3</v>
      </c>
      <c r="G24" s="78" t="n">
        <v>0</v>
      </c>
      <c r="H24" s="79" t="n">
        <v>0</v>
      </c>
      <c r="I24" s="79" t="n">
        <f aca="false">G24+H24</f>
        <v>0</v>
      </c>
      <c r="J24" s="66"/>
    </row>
    <row r="25" customFormat="false" ht="52.5" hidden="false" customHeight="true" outlineLevel="0" collapsed="false">
      <c r="A25" s="75"/>
      <c r="B25" s="75"/>
      <c r="C25" s="75"/>
      <c r="D25" s="67" t="s">
        <v>73</v>
      </c>
      <c r="E25" s="68" t="s">
        <v>74</v>
      </c>
      <c r="F25" s="68" t="n">
        <v>5</v>
      </c>
      <c r="G25" s="63" t="n">
        <v>0</v>
      </c>
      <c r="H25" s="64" t="n">
        <v>0</v>
      </c>
      <c r="I25" s="64" t="n">
        <f aca="false">G25+H25</f>
        <v>0</v>
      </c>
      <c r="J25" s="66"/>
    </row>
    <row r="26" customFormat="false" ht="52.5" hidden="false" customHeight="true" outlineLevel="0" collapsed="false">
      <c r="A26" s="75"/>
      <c r="B26" s="75"/>
      <c r="C26" s="75"/>
      <c r="D26" s="71" t="s">
        <v>75</v>
      </c>
      <c r="E26" s="72" t="s">
        <v>76</v>
      </c>
      <c r="F26" s="72" t="n">
        <v>1</v>
      </c>
      <c r="G26" s="73" t="n">
        <v>0</v>
      </c>
      <c r="H26" s="74" t="n">
        <v>0</v>
      </c>
      <c r="I26" s="74" t="n">
        <f aca="false">G26+H26</f>
        <v>0</v>
      </c>
      <c r="J26" s="66"/>
    </row>
    <row r="27" customFormat="false" ht="52.5" hidden="false" customHeight="true" outlineLevel="0" collapsed="false">
      <c r="A27" s="83" t="s">
        <v>77</v>
      </c>
      <c r="B27" s="83"/>
      <c r="C27" s="83"/>
      <c r="D27" s="84" t="s">
        <v>78</v>
      </c>
      <c r="E27" s="55" t="s">
        <v>79</v>
      </c>
      <c r="F27" s="55" t="s">
        <v>80</v>
      </c>
      <c r="G27" s="78" t="n">
        <v>0</v>
      </c>
      <c r="H27" s="79" t="n">
        <v>0</v>
      </c>
      <c r="I27" s="79" t="n">
        <f aca="false">G27+H27</f>
        <v>0</v>
      </c>
      <c r="J27" s="66"/>
    </row>
    <row r="28" customFormat="false" ht="52.5" hidden="false" customHeight="true" outlineLevel="0" collapsed="false">
      <c r="A28" s="83"/>
      <c r="B28" s="83"/>
      <c r="C28" s="83"/>
      <c r="D28" s="85" t="s">
        <v>81</v>
      </c>
      <c r="E28" s="72" t="s">
        <v>82</v>
      </c>
      <c r="F28" s="72" t="s">
        <v>80</v>
      </c>
      <c r="G28" s="73" t="n">
        <v>0</v>
      </c>
      <c r="H28" s="74" t="n">
        <v>0</v>
      </c>
      <c r="I28" s="74" t="n">
        <f aca="false">G28+H28</f>
        <v>0</v>
      </c>
      <c r="J28" s="66"/>
    </row>
    <row r="29" customFormat="false" ht="52.5" hidden="false" customHeight="true" outlineLevel="0" collapsed="false">
      <c r="A29" s="86" t="s">
        <v>83</v>
      </c>
      <c r="B29" s="86"/>
      <c r="C29" s="86"/>
      <c r="D29" s="86"/>
      <c r="E29" s="86"/>
      <c r="F29" s="87"/>
      <c r="G29" s="88" t="n">
        <f aca="false">SUM(I25:I28)</f>
        <v>0</v>
      </c>
      <c r="H29" s="88" t="n">
        <f aca="false">SUM(J25:J28)</f>
        <v>0</v>
      </c>
      <c r="I29" s="89" t="n">
        <f aca="false">SUM(K25:K28)</f>
        <v>0</v>
      </c>
      <c r="J29" s="66"/>
    </row>
    <row r="30" customFormat="false" ht="52.5" hidden="false" customHeight="true" outlineLevel="0" collapsed="false">
      <c r="A30" s="90"/>
      <c r="B30" s="90"/>
      <c r="C30" s="90"/>
      <c r="D30" s="91"/>
      <c r="E30" s="66"/>
      <c r="F30" s="66"/>
      <c r="G30" s="66"/>
      <c r="H30" s="66"/>
      <c r="I30" s="66"/>
      <c r="J30" s="66"/>
    </row>
    <row r="31" customFormat="false" ht="19.5" hidden="false" customHeight="true" outlineLevel="0" collapsed="false">
      <c r="A31" s="92"/>
      <c r="B31" s="93"/>
      <c r="C31" s="92"/>
      <c r="D31" s="92"/>
    </row>
    <row r="33" customFormat="false" ht="33.75" hidden="false" customHeight="true" outlineLevel="0" collapsed="false">
      <c r="A33" s="94" t="s">
        <v>84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</row>
    <row r="34" customFormat="false" ht="56.25" hidden="false" customHeight="true" outlineLevel="0" collapsed="false">
      <c r="A34" s="95" t="s">
        <v>85</v>
      </c>
      <c r="B34" s="95" t="s">
        <v>86</v>
      </c>
      <c r="C34" s="95" t="s">
        <v>87</v>
      </c>
      <c r="D34" s="96" t="s">
        <v>88</v>
      </c>
      <c r="E34" s="95" t="s">
        <v>89</v>
      </c>
      <c r="F34" s="95"/>
      <c r="G34" s="95"/>
      <c r="H34" s="95" t="s">
        <v>90</v>
      </c>
      <c r="I34" s="95" t="s">
        <v>91</v>
      </c>
      <c r="J34" s="96" t="s">
        <v>92</v>
      </c>
      <c r="K34" s="97" t="s">
        <v>93</v>
      </c>
      <c r="L34" s="97" t="s">
        <v>94</v>
      </c>
      <c r="M34" s="97" t="s">
        <v>95</v>
      </c>
      <c r="N34" s="95" t="s">
        <v>96</v>
      </c>
      <c r="O34" s="95"/>
      <c r="P34" s="95" t="s">
        <v>97</v>
      </c>
    </row>
    <row r="35" customFormat="false" ht="139.5" hidden="false" customHeight="true" outlineLevel="0" collapsed="false">
      <c r="A35" s="98"/>
      <c r="B35" s="99" t="n">
        <v>55</v>
      </c>
      <c r="C35" s="100" t="s">
        <v>98</v>
      </c>
      <c r="D35" s="100" t="s">
        <v>99</v>
      </c>
      <c r="E35" s="101" t="n">
        <v>160</v>
      </c>
      <c r="F35" s="101" t="n">
        <v>120</v>
      </c>
      <c r="G35" s="101" t="n">
        <v>55</v>
      </c>
      <c r="H35" s="101"/>
      <c r="I35" s="101" t="s">
        <v>100</v>
      </c>
      <c r="J35" s="102"/>
      <c r="K35" s="103" t="s">
        <v>101</v>
      </c>
      <c r="L35" s="103" t="s">
        <v>102</v>
      </c>
      <c r="M35" s="103" t="s">
        <v>102</v>
      </c>
      <c r="N35" s="104" t="s">
        <v>103</v>
      </c>
      <c r="O35" s="104"/>
      <c r="P35" s="105"/>
    </row>
    <row r="36" customFormat="false" ht="65.25" hidden="false" customHeight="true" outlineLevel="0" collapsed="false">
      <c r="A36" s="106"/>
      <c r="B36" s="107" t="n">
        <v>1</v>
      </c>
      <c r="C36" s="108" t="s">
        <v>104</v>
      </c>
      <c r="D36" s="108" t="s">
        <v>105</v>
      </c>
      <c r="E36" s="109" t="n">
        <v>83.5</v>
      </c>
      <c r="F36" s="109" t="n">
        <v>57.5</v>
      </c>
      <c r="G36" s="109" t="n">
        <v>55</v>
      </c>
      <c r="H36" s="109"/>
      <c r="I36" s="109" t="s">
        <v>106</v>
      </c>
      <c r="J36" s="110"/>
      <c r="K36" s="111" t="s">
        <v>59</v>
      </c>
      <c r="L36" s="111" t="s">
        <v>102</v>
      </c>
      <c r="M36" s="111" t="s">
        <v>102</v>
      </c>
      <c r="N36" s="112" t="s">
        <v>107</v>
      </c>
      <c r="O36" s="112"/>
      <c r="P36" s="68"/>
    </row>
    <row r="37" customFormat="false" ht="65.25" hidden="false" customHeight="true" outlineLevel="0" collapsed="false">
      <c r="A37" s="106"/>
      <c r="B37" s="107" t="n">
        <v>2</v>
      </c>
      <c r="C37" s="108" t="s">
        <v>104</v>
      </c>
      <c r="D37" s="108" t="s">
        <v>105</v>
      </c>
      <c r="E37" s="109" t="n">
        <v>83.5</v>
      </c>
      <c r="F37" s="109" t="n">
        <v>57.5</v>
      </c>
      <c r="G37" s="109" t="n">
        <v>55</v>
      </c>
      <c r="H37" s="109"/>
      <c r="I37" s="109" t="s">
        <v>106</v>
      </c>
      <c r="J37" s="110"/>
      <c r="K37" s="111" t="s">
        <v>59</v>
      </c>
      <c r="L37" s="111" t="s">
        <v>102</v>
      </c>
      <c r="M37" s="111" t="s">
        <v>102</v>
      </c>
      <c r="N37" s="112" t="s">
        <v>107</v>
      </c>
      <c r="O37" s="112"/>
      <c r="P37" s="68"/>
    </row>
    <row r="38" customFormat="false" ht="118.5" hidden="false" customHeight="true" outlineLevel="0" collapsed="false">
      <c r="A38" s="113"/>
      <c r="B38" s="107" t="n">
        <v>66</v>
      </c>
      <c r="C38" s="108" t="s">
        <v>108</v>
      </c>
      <c r="D38" s="108"/>
      <c r="E38" s="109" t="n">
        <v>130</v>
      </c>
      <c r="F38" s="109" t="n">
        <v>155</v>
      </c>
      <c r="G38" s="109" t="n">
        <v>75</v>
      </c>
      <c r="H38" s="109"/>
      <c r="I38" s="109" t="s">
        <v>109</v>
      </c>
      <c r="J38" s="110"/>
      <c r="K38" s="111" t="s">
        <v>101</v>
      </c>
      <c r="L38" s="111" t="s">
        <v>102</v>
      </c>
      <c r="M38" s="111" t="s">
        <v>102</v>
      </c>
      <c r="N38" s="112" t="s">
        <v>107</v>
      </c>
      <c r="O38" s="112"/>
      <c r="P38" s="68"/>
    </row>
    <row r="39" customFormat="false" ht="144.75" hidden="false" customHeight="true" outlineLevel="0" collapsed="false">
      <c r="A39" s="114"/>
      <c r="B39" s="107" t="n">
        <v>77</v>
      </c>
      <c r="C39" s="115"/>
      <c r="D39" s="108" t="s">
        <v>110</v>
      </c>
      <c r="E39" s="109" t="n">
        <v>110</v>
      </c>
      <c r="F39" s="109" t="n">
        <v>66</v>
      </c>
      <c r="G39" s="109" t="n">
        <v>30</v>
      </c>
      <c r="H39" s="109"/>
      <c r="I39" s="109" t="s">
        <v>109</v>
      </c>
      <c r="J39" s="110"/>
      <c r="K39" s="111" t="s">
        <v>101</v>
      </c>
      <c r="L39" s="111" t="s">
        <v>102</v>
      </c>
      <c r="M39" s="111" t="s">
        <v>102</v>
      </c>
      <c r="N39" s="112" t="s">
        <v>111</v>
      </c>
      <c r="O39" s="112"/>
      <c r="P39" s="68"/>
    </row>
    <row r="40" customFormat="false" ht="57" hidden="false" customHeight="true" outlineLevel="0" collapsed="false">
      <c r="A40" s="116"/>
      <c r="B40" s="107" t="n">
        <v>1</v>
      </c>
      <c r="C40" s="109" t="s">
        <v>104</v>
      </c>
      <c r="D40" s="109" t="s">
        <v>112</v>
      </c>
      <c r="E40" s="109" t="n">
        <v>100</v>
      </c>
      <c r="F40" s="109" t="n">
        <v>53</v>
      </c>
      <c r="G40" s="109" t="n">
        <v>50</v>
      </c>
      <c r="H40" s="109"/>
      <c r="I40" s="109" t="s">
        <v>109</v>
      </c>
      <c r="J40" s="110"/>
      <c r="K40" s="111" t="s">
        <v>59</v>
      </c>
      <c r="L40" s="111" t="s">
        <v>102</v>
      </c>
      <c r="M40" s="111" t="s">
        <v>102</v>
      </c>
      <c r="N40" s="112" t="s">
        <v>113</v>
      </c>
      <c r="O40" s="112"/>
      <c r="P40" s="68"/>
    </row>
    <row r="41" customFormat="false" ht="57" hidden="false" customHeight="true" outlineLevel="0" collapsed="false">
      <c r="A41" s="116"/>
      <c r="B41" s="107" t="n">
        <v>2</v>
      </c>
      <c r="C41" s="109" t="s">
        <v>104</v>
      </c>
      <c r="D41" s="109" t="s">
        <v>112</v>
      </c>
      <c r="E41" s="109" t="n">
        <v>100</v>
      </c>
      <c r="F41" s="109" t="n">
        <v>53</v>
      </c>
      <c r="G41" s="109" t="n">
        <v>50</v>
      </c>
      <c r="H41" s="109"/>
      <c r="I41" s="109" t="s">
        <v>109</v>
      </c>
      <c r="J41" s="110"/>
      <c r="K41" s="111" t="s">
        <v>59</v>
      </c>
      <c r="L41" s="111" t="s">
        <v>102</v>
      </c>
      <c r="M41" s="111" t="s">
        <v>102</v>
      </c>
      <c r="N41" s="112" t="s">
        <v>113</v>
      </c>
      <c r="O41" s="112"/>
      <c r="P41" s="68"/>
    </row>
    <row r="42" customFormat="false" ht="57" hidden="false" customHeight="true" outlineLevel="0" collapsed="false">
      <c r="A42" s="116"/>
      <c r="B42" s="107" t="n">
        <v>3</v>
      </c>
      <c r="C42" s="109" t="s">
        <v>104</v>
      </c>
      <c r="D42" s="109" t="s">
        <v>112</v>
      </c>
      <c r="E42" s="109" t="n">
        <v>100</v>
      </c>
      <c r="F42" s="109" t="n">
        <v>53</v>
      </c>
      <c r="G42" s="109" t="n">
        <v>50</v>
      </c>
      <c r="H42" s="109"/>
      <c r="I42" s="109" t="s">
        <v>109</v>
      </c>
      <c r="J42" s="110"/>
      <c r="K42" s="111" t="s">
        <v>59</v>
      </c>
      <c r="L42" s="111" t="s">
        <v>102</v>
      </c>
      <c r="M42" s="111" t="s">
        <v>102</v>
      </c>
      <c r="N42" s="112" t="s">
        <v>113</v>
      </c>
      <c r="O42" s="112"/>
      <c r="P42" s="68"/>
    </row>
    <row r="43" customFormat="false" ht="57" hidden="false" customHeight="true" outlineLevel="0" collapsed="false">
      <c r="A43" s="116"/>
      <c r="B43" s="107" t="n">
        <v>4</v>
      </c>
      <c r="C43" s="109" t="s">
        <v>104</v>
      </c>
      <c r="D43" s="109" t="s">
        <v>112</v>
      </c>
      <c r="E43" s="109" t="n">
        <v>100</v>
      </c>
      <c r="F43" s="109" t="n">
        <v>53</v>
      </c>
      <c r="G43" s="109" t="n">
        <v>50</v>
      </c>
      <c r="H43" s="109"/>
      <c r="I43" s="109" t="s">
        <v>109</v>
      </c>
      <c r="J43" s="110"/>
      <c r="K43" s="111" t="s">
        <v>59</v>
      </c>
      <c r="L43" s="111" t="s">
        <v>102</v>
      </c>
      <c r="M43" s="111" t="s">
        <v>102</v>
      </c>
      <c r="N43" s="112" t="s">
        <v>113</v>
      </c>
      <c r="O43" s="112"/>
      <c r="P43" s="68"/>
    </row>
    <row r="44" customFormat="false" ht="126.75" hidden="false" customHeight="true" outlineLevel="0" collapsed="false">
      <c r="A44" s="117"/>
      <c r="B44" s="107" t="n">
        <v>0</v>
      </c>
      <c r="C44" s="109" t="s">
        <v>114</v>
      </c>
      <c r="D44" s="109" t="s">
        <v>115</v>
      </c>
      <c r="E44" s="109" t="n">
        <v>625</v>
      </c>
      <c r="F44" s="109" t="n">
        <v>5</v>
      </c>
      <c r="G44" s="109" t="n">
        <v>461</v>
      </c>
      <c r="H44" s="109"/>
      <c r="I44" s="109" t="s">
        <v>109</v>
      </c>
      <c r="J44" s="110"/>
      <c r="K44" s="111" t="s">
        <v>116</v>
      </c>
      <c r="L44" s="111" t="s">
        <v>116</v>
      </c>
      <c r="M44" s="111" t="s">
        <v>116</v>
      </c>
      <c r="N44" s="112" t="s">
        <v>111</v>
      </c>
      <c r="O44" s="112"/>
      <c r="P44" s="68"/>
    </row>
    <row r="45" customFormat="false" ht="108" hidden="false" customHeight="true" outlineLevel="0" collapsed="false">
      <c r="A45" s="117"/>
      <c r="B45" s="107" t="n">
        <v>44</v>
      </c>
      <c r="C45" s="109" t="s">
        <v>117</v>
      </c>
      <c r="D45" s="109" t="s">
        <v>118</v>
      </c>
      <c r="E45" s="109" t="n">
        <v>200</v>
      </c>
      <c r="F45" s="109" t="n">
        <v>15</v>
      </c>
      <c r="G45" s="109" t="n">
        <v>313</v>
      </c>
      <c r="H45" s="109"/>
      <c r="I45" s="109" t="s">
        <v>109</v>
      </c>
      <c r="J45" s="110"/>
      <c r="K45" s="111" t="s">
        <v>116</v>
      </c>
      <c r="L45" s="111" t="s">
        <v>116</v>
      </c>
      <c r="M45" s="111" t="s">
        <v>116</v>
      </c>
      <c r="N45" s="112" t="s">
        <v>111</v>
      </c>
      <c r="O45" s="112"/>
      <c r="P45" s="68"/>
    </row>
    <row r="46" customFormat="false" ht="91.5" hidden="false" customHeight="true" outlineLevel="0" collapsed="false">
      <c r="A46" s="117"/>
      <c r="B46" s="107" t="n">
        <v>11</v>
      </c>
      <c r="C46" s="109" t="s">
        <v>119</v>
      </c>
      <c r="D46" s="109" t="s">
        <v>120</v>
      </c>
      <c r="E46" s="109" t="n">
        <v>130</v>
      </c>
      <c r="F46" s="109" t="n">
        <v>0</v>
      </c>
      <c r="G46" s="109" t="n">
        <v>57</v>
      </c>
      <c r="H46" s="109"/>
      <c r="I46" s="109" t="s">
        <v>121</v>
      </c>
      <c r="J46" s="110"/>
      <c r="K46" s="111" t="s">
        <v>101</v>
      </c>
      <c r="L46" s="111" t="s">
        <v>102</v>
      </c>
      <c r="M46" s="111"/>
      <c r="N46" s="112" t="s">
        <v>122</v>
      </c>
      <c r="O46" s="112"/>
      <c r="P46" s="68"/>
    </row>
    <row r="47" customFormat="false" ht="105" hidden="false" customHeight="true" outlineLevel="0" collapsed="false">
      <c r="A47" s="117"/>
      <c r="B47" s="107" t="n">
        <v>22</v>
      </c>
      <c r="C47" s="109" t="s">
        <v>123</v>
      </c>
      <c r="D47" s="109" t="s">
        <v>124</v>
      </c>
      <c r="E47" s="109" t="n">
        <v>390</v>
      </c>
      <c r="F47" s="109" t="n">
        <v>5</v>
      </c>
      <c r="G47" s="109" t="n">
        <v>323</v>
      </c>
      <c r="H47" s="109"/>
      <c r="I47" s="109" t="s">
        <v>109</v>
      </c>
      <c r="J47" s="110"/>
      <c r="K47" s="111" t="s">
        <v>125</v>
      </c>
      <c r="L47" s="111" t="s">
        <v>102</v>
      </c>
      <c r="M47" s="111"/>
      <c r="N47" s="112" t="s">
        <v>111</v>
      </c>
      <c r="O47" s="112"/>
      <c r="P47" s="68"/>
    </row>
    <row r="48" customFormat="false" ht="127.5" hidden="false" customHeight="true" outlineLevel="0" collapsed="false">
      <c r="A48" s="118"/>
      <c r="B48" s="107" t="n">
        <v>33</v>
      </c>
      <c r="C48" s="109" t="s">
        <v>126</v>
      </c>
      <c r="D48" s="109" t="s">
        <v>127</v>
      </c>
      <c r="E48" s="109" t="n">
        <v>14.5</v>
      </c>
      <c r="F48" s="109" t="n">
        <v>0</v>
      </c>
      <c r="G48" s="109" t="n">
        <v>64.5</v>
      </c>
      <c r="H48" s="109"/>
      <c r="I48" s="109" t="s">
        <v>121</v>
      </c>
      <c r="J48" s="110"/>
      <c r="K48" s="111" t="s">
        <v>128</v>
      </c>
      <c r="L48" s="111" t="s">
        <v>102</v>
      </c>
      <c r="M48" s="111"/>
      <c r="N48" s="112" t="s">
        <v>111</v>
      </c>
      <c r="O48" s="112"/>
      <c r="P48" s="68"/>
    </row>
    <row r="49" customFormat="false" ht="81" hidden="false" customHeight="true" outlineLevel="0" collapsed="false">
      <c r="A49" s="119"/>
      <c r="B49" s="107" t="n">
        <v>1</v>
      </c>
      <c r="C49" s="109" t="s">
        <v>129</v>
      </c>
      <c r="D49" s="109" t="s">
        <v>130</v>
      </c>
      <c r="E49" s="109" t="n">
        <v>50</v>
      </c>
      <c r="F49" s="109" t="n">
        <v>33</v>
      </c>
      <c r="G49" s="109" t="n">
        <v>0</v>
      </c>
      <c r="H49" s="109"/>
      <c r="I49" s="109" t="s">
        <v>131</v>
      </c>
      <c r="J49" s="110" t="s">
        <v>106</v>
      </c>
      <c r="K49" s="111" t="s">
        <v>128</v>
      </c>
      <c r="L49" s="111" t="s">
        <v>102</v>
      </c>
      <c r="M49" s="111" t="s">
        <v>102</v>
      </c>
      <c r="N49" s="112" t="s">
        <v>132</v>
      </c>
      <c r="O49" s="112"/>
      <c r="P49" s="68"/>
    </row>
    <row r="50" customFormat="false" ht="81" hidden="false" customHeight="true" outlineLevel="0" collapsed="false">
      <c r="A50" s="119"/>
      <c r="B50" s="120" t="n">
        <v>2</v>
      </c>
      <c r="C50" s="121" t="s">
        <v>129</v>
      </c>
      <c r="D50" s="121" t="s">
        <v>130</v>
      </c>
      <c r="E50" s="121" t="n">
        <v>50</v>
      </c>
      <c r="F50" s="121" t="n">
        <v>33</v>
      </c>
      <c r="G50" s="121" t="n">
        <v>0</v>
      </c>
      <c r="H50" s="121"/>
      <c r="I50" s="121" t="s">
        <v>131</v>
      </c>
      <c r="J50" s="121" t="s">
        <v>106</v>
      </c>
      <c r="K50" s="122" t="s">
        <v>128</v>
      </c>
      <c r="L50" s="122" t="s">
        <v>102</v>
      </c>
      <c r="M50" s="122" t="s">
        <v>102</v>
      </c>
      <c r="N50" s="123" t="s">
        <v>132</v>
      </c>
      <c r="O50" s="123"/>
      <c r="P50" s="124"/>
    </row>
  </sheetData>
  <mergeCells count="41">
    <mergeCell ref="A1:H1"/>
    <mergeCell ref="A2:I2"/>
    <mergeCell ref="A3:I3"/>
    <mergeCell ref="A4:I4"/>
    <mergeCell ref="A6:C6"/>
    <mergeCell ref="D6:D7"/>
    <mergeCell ref="E6:E7"/>
    <mergeCell ref="F6:F7"/>
    <mergeCell ref="G6:G7"/>
    <mergeCell ref="H6:H7"/>
    <mergeCell ref="I6:I7"/>
    <mergeCell ref="A7:C7"/>
    <mergeCell ref="A8:C16"/>
    <mergeCell ref="A17:C18"/>
    <mergeCell ref="A19:C22"/>
    <mergeCell ref="A23:C23"/>
    <mergeCell ref="A24:C26"/>
    <mergeCell ref="A27:C28"/>
    <mergeCell ref="A29:E29"/>
    <mergeCell ref="A33:P33"/>
    <mergeCell ref="E34:G34"/>
    <mergeCell ref="N34:O34"/>
    <mergeCell ref="N35:O35"/>
    <mergeCell ref="A36:A37"/>
    <mergeCell ref="N36:O36"/>
    <mergeCell ref="N37:O37"/>
    <mergeCell ref="N38:O38"/>
    <mergeCell ref="N39:O39"/>
    <mergeCell ref="A40:A43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A49:A50"/>
    <mergeCell ref="N49:O49"/>
    <mergeCell ref="N50:O50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pageBreakPreview" topLeftCell="A214" colorId="64" zoomScale="70" zoomScaleNormal="70" zoomScalePageLayoutView="70" workbookViewId="0">
      <selection pane="topLeft" activeCell="A9" activeCellId="0" sqref="A9"/>
    </sheetView>
  </sheetViews>
  <sheetFormatPr defaultColWidth="10.9921875" defaultRowHeight="14.5" zeroHeight="false" outlineLevelRow="0" outlineLevelCol="0"/>
  <cols>
    <col collapsed="false" customWidth="true" hidden="false" outlineLevel="0" max="1" min="1" style="0" width="28.35"/>
    <col collapsed="false" customWidth="true" hidden="false" outlineLevel="0" max="2" min="2" style="0" width="49.26"/>
    <col collapsed="false" customWidth="true" hidden="false" outlineLevel="0" max="3" min="3" style="0" width="14.81"/>
    <col collapsed="false" customWidth="true" hidden="false" outlineLevel="0" max="5" min="4" style="0" width="26.53"/>
    <col collapsed="false" customWidth="true" hidden="false" outlineLevel="0" max="6" min="6" style="0" width="25.35"/>
    <col collapsed="false" customWidth="true" hidden="false" outlineLevel="0" max="8" min="8" style="0" width="34.72"/>
  </cols>
  <sheetData>
    <row r="1" customFormat="false" ht="14.5" hidden="false" customHeight="false" outlineLevel="0" collapsed="false">
      <c r="A1" s="125"/>
      <c r="B1" s="125"/>
      <c r="C1" s="125"/>
      <c r="D1" s="125"/>
      <c r="E1" s="125"/>
      <c r="F1" s="125"/>
    </row>
    <row r="2" customFormat="false" ht="15" hidden="false" customHeight="true" outlineLevel="0" collapsed="false">
      <c r="A2" s="125"/>
      <c r="B2" s="126" t="s">
        <v>133</v>
      </c>
      <c r="C2" s="126"/>
      <c r="D2" s="126"/>
      <c r="E2" s="126"/>
      <c r="F2" s="126"/>
    </row>
    <row r="3" customFormat="false" ht="14.5" hidden="false" customHeight="false" outlineLevel="0" collapsed="false">
      <c r="A3" s="125"/>
      <c r="B3" s="126"/>
      <c r="C3" s="126"/>
      <c r="D3" s="126"/>
      <c r="E3" s="126"/>
      <c r="F3" s="126"/>
    </row>
    <row r="4" customFormat="false" ht="31.5" hidden="false" customHeight="true" outlineLevel="0" collapsed="false">
      <c r="A4" s="127" t="s">
        <v>134</v>
      </c>
      <c r="B4" s="127" t="s">
        <v>135</v>
      </c>
      <c r="C4" s="127" t="s">
        <v>136</v>
      </c>
      <c r="D4" s="128" t="s">
        <v>137</v>
      </c>
      <c r="E4" s="129" t="s">
        <v>138</v>
      </c>
      <c r="F4" s="130" t="s">
        <v>139</v>
      </c>
    </row>
    <row r="5" customFormat="false" ht="25.5" hidden="false" customHeight="true" outlineLevel="0" collapsed="false">
      <c r="A5" s="131" t="s">
        <v>140</v>
      </c>
      <c r="B5" s="132" t="s">
        <v>141</v>
      </c>
      <c r="C5" s="133" t="s">
        <v>142</v>
      </c>
      <c r="D5" s="134"/>
      <c r="E5" s="135" t="n">
        <f aca="false">SUM(D5*0.2)</f>
        <v>0</v>
      </c>
      <c r="F5" s="136" t="n">
        <f aca="false">SUM(D5+E5)</f>
        <v>0</v>
      </c>
    </row>
    <row r="6" customFormat="false" ht="33.75" hidden="false" customHeight="true" outlineLevel="0" collapsed="false">
      <c r="A6" s="131" t="s">
        <v>60</v>
      </c>
      <c r="B6" s="137" t="s">
        <v>143</v>
      </c>
      <c r="C6" s="133" t="s">
        <v>142</v>
      </c>
      <c r="D6" s="138"/>
      <c r="E6" s="139" t="n">
        <f aca="false">SUM(D6*0.2)</f>
        <v>0</v>
      </c>
      <c r="F6" s="140" t="n">
        <f aca="false">SUM(D6+E6)</f>
        <v>0</v>
      </c>
    </row>
    <row r="7" customFormat="false" ht="33" hidden="false" customHeight="true" outlineLevel="0" collapsed="false">
      <c r="A7" s="131" t="s">
        <v>144</v>
      </c>
      <c r="B7" s="132" t="s">
        <v>145</v>
      </c>
      <c r="C7" s="133" t="s">
        <v>142</v>
      </c>
      <c r="D7" s="141"/>
      <c r="E7" s="139" t="n">
        <f aca="false">SUM(D7*0.2)</f>
        <v>0</v>
      </c>
      <c r="F7" s="140" t="n">
        <f aca="false">SUM(D7+E7)</f>
        <v>0</v>
      </c>
    </row>
    <row r="8" customFormat="false" ht="45.75" hidden="false" customHeight="true" outlineLevel="0" collapsed="false">
      <c r="A8" s="131" t="s">
        <v>146</v>
      </c>
      <c r="B8" s="142" t="s">
        <v>147</v>
      </c>
      <c r="C8" s="133" t="s">
        <v>142</v>
      </c>
      <c r="D8" s="138"/>
      <c r="E8" s="139" t="n">
        <f aca="false">SUM(D8*0.2)</f>
        <v>0</v>
      </c>
      <c r="F8" s="140" t="n">
        <f aca="false">SUM(D8+E8)</f>
        <v>0</v>
      </c>
    </row>
    <row r="9" customFormat="false" ht="58.5" hidden="false" customHeight="true" outlineLevel="0" collapsed="false">
      <c r="A9" s="131" t="s">
        <v>62</v>
      </c>
      <c r="B9" s="142" t="s">
        <v>148</v>
      </c>
      <c r="C9" s="133" t="s">
        <v>142</v>
      </c>
      <c r="D9" s="138"/>
      <c r="E9" s="139" t="n">
        <f aca="false">SUM(D9*0.2)</f>
        <v>0</v>
      </c>
      <c r="F9" s="140" t="n">
        <f aca="false">SUM(D9+E9)</f>
        <v>0</v>
      </c>
    </row>
    <row r="10" customFormat="false" ht="58.5" hidden="false" customHeight="true" outlineLevel="0" collapsed="false">
      <c r="A10" s="131" t="s">
        <v>149</v>
      </c>
      <c r="B10" s="142" t="s">
        <v>150</v>
      </c>
      <c r="C10" s="133" t="s">
        <v>142</v>
      </c>
      <c r="D10" s="138"/>
      <c r="E10" s="139" t="n">
        <f aca="false">SUM(D10*0.2)</f>
        <v>0</v>
      </c>
      <c r="F10" s="140" t="n">
        <f aca="false">SUM(D10+E10)</f>
        <v>0</v>
      </c>
    </row>
    <row r="11" customFormat="false" ht="58.5" hidden="false" customHeight="true" outlineLevel="0" collapsed="false">
      <c r="A11" s="131" t="s">
        <v>151</v>
      </c>
      <c r="B11" s="142" t="s">
        <v>152</v>
      </c>
      <c r="C11" s="133" t="s">
        <v>142</v>
      </c>
      <c r="D11" s="138"/>
      <c r="E11" s="139" t="n">
        <f aca="false">SUM(D11*0.2)</f>
        <v>0</v>
      </c>
      <c r="F11" s="140" t="n">
        <f aca="false">SUM(D11+E11)</f>
        <v>0</v>
      </c>
    </row>
    <row r="12" customFormat="false" ht="58.5" hidden="false" customHeight="true" outlineLevel="0" collapsed="false">
      <c r="A12" s="131" t="s">
        <v>153</v>
      </c>
      <c r="B12" s="142" t="s">
        <v>154</v>
      </c>
      <c r="C12" s="133" t="s">
        <v>142</v>
      </c>
      <c r="D12" s="138"/>
      <c r="E12" s="139" t="n">
        <f aca="false">SUM(D12*0.2)</f>
        <v>0</v>
      </c>
      <c r="F12" s="140" t="n">
        <f aca="false">SUM(D12+E12)</f>
        <v>0</v>
      </c>
    </row>
    <row r="13" customFormat="false" ht="58.5" hidden="false" customHeight="true" outlineLevel="0" collapsed="false">
      <c r="A13" s="131" t="s">
        <v>155</v>
      </c>
      <c r="B13" s="143" t="s">
        <v>156</v>
      </c>
      <c r="C13" s="133" t="s">
        <v>142</v>
      </c>
      <c r="D13" s="138"/>
      <c r="E13" s="139" t="n">
        <f aca="false">SUM(D13*0.2)</f>
        <v>0</v>
      </c>
      <c r="F13" s="140" t="n">
        <f aca="false">SUM(D13+E13)</f>
        <v>0</v>
      </c>
    </row>
    <row r="14" customFormat="false" ht="58.5" hidden="false" customHeight="true" outlineLevel="0" collapsed="false">
      <c r="A14" s="131" t="s">
        <v>157</v>
      </c>
      <c r="B14" s="143" t="s">
        <v>158</v>
      </c>
      <c r="C14" s="133" t="s">
        <v>142</v>
      </c>
      <c r="D14" s="138"/>
      <c r="E14" s="139" t="n">
        <f aca="false">SUM(D14*0.2)</f>
        <v>0</v>
      </c>
      <c r="F14" s="140" t="n">
        <f aca="false">SUM(D14+E14)</f>
        <v>0</v>
      </c>
    </row>
    <row r="15" customFormat="false" ht="58.5" hidden="false" customHeight="true" outlineLevel="0" collapsed="false">
      <c r="A15" s="131" t="s">
        <v>159</v>
      </c>
      <c r="B15" s="143" t="s">
        <v>160</v>
      </c>
      <c r="C15" s="133" t="s">
        <v>142</v>
      </c>
      <c r="D15" s="138"/>
      <c r="E15" s="139" t="n">
        <f aca="false">SUM(D15*0.2)</f>
        <v>0</v>
      </c>
      <c r="F15" s="140" t="n">
        <f aca="false">SUM(D15+E15)</f>
        <v>0</v>
      </c>
    </row>
    <row r="16" customFormat="false" ht="58.5" hidden="false" customHeight="true" outlineLevel="0" collapsed="false">
      <c r="A16" s="131" t="s">
        <v>161</v>
      </c>
      <c r="B16" s="143" t="s">
        <v>162</v>
      </c>
      <c r="C16" s="133" t="s">
        <v>142</v>
      </c>
      <c r="D16" s="138"/>
      <c r="E16" s="139" t="n">
        <f aca="false">SUM(D16*0.2)</f>
        <v>0</v>
      </c>
      <c r="F16" s="140" t="n">
        <f aca="false">SUM(D16+E16)</f>
        <v>0</v>
      </c>
    </row>
    <row r="17" customFormat="false" ht="58.5" hidden="false" customHeight="true" outlineLevel="0" collapsed="false">
      <c r="A17" s="131" t="s">
        <v>163</v>
      </c>
      <c r="B17" s="142" t="s">
        <v>164</v>
      </c>
      <c r="C17" s="133" t="s">
        <v>142</v>
      </c>
      <c r="D17" s="138"/>
      <c r="E17" s="139" t="n">
        <f aca="false">SUM(D17*0.2)</f>
        <v>0</v>
      </c>
      <c r="F17" s="140" t="n">
        <f aca="false">SUM(D17+E17)</f>
        <v>0</v>
      </c>
    </row>
    <row r="18" customFormat="false" ht="58.5" hidden="false" customHeight="true" outlineLevel="0" collapsed="false">
      <c r="A18" s="131" t="s">
        <v>165</v>
      </c>
      <c r="B18" s="143" t="s">
        <v>166</v>
      </c>
      <c r="C18" s="133" t="s">
        <v>142</v>
      </c>
      <c r="D18" s="138"/>
      <c r="E18" s="139" t="n">
        <f aca="false">SUM(D18*0.2)</f>
        <v>0</v>
      </c>
      <c r="F18" s="140" t="n">
        <f aca="false">SUM(D18+E18)</f>
        <v>0</v>
      </c>
    </row>
    <row r="19" customFormat="false" ht="58.5" hidden="false" customHeight="true" outlineLevel="0" collapsed="false">
      <c r="A19" s="131" t="s">
        <v>167</v>
      </c>
      <c r="B19" s="143" t="s">
        <v>168</v>
      </c>
      <c r="C19" s="133" t="s">
        <v>142</v>
      </c>
      <c r="D19" s="138"/>
      <c r="E19" s="139" t="n">
        <f aca="false">SUM(D19*0.2)</f>
        <v>0</v>
      </c>
      <c r="F19" s="140" t="n">
        <f aca="false">SUM(D19+E19)</f>
        <v>0</v>
      </c>
    </row>
    <row r="20" customFormat="false" ht="58.5" hidden="false" customHeight="true" outlineLevel="0" collapsed="false">
      <c r="A20" s="131" t="s">
        <v>169</v>
      </c>
      <c r="B20" s="143" t="s">
        <v>170</v>
      </c>
      <c r="C20" s="133" t="s">
        <v>142</v>
      </c>
      <c r="D20" s="138"/>
      <c r="E20" s="139" t="n">
        <f aca="false">SUM(D20*0.2)</f>
        <v>0</v>
      </c>
      <c r="F20" s="140" t="n">
        <f aca="false">SUM(D20+E20)</f>
        <v>0</v>
      </c>
    </row>
    <row r="21" customFormat="false" ht="58.5" hidden="false" customHeight="true" outlineLevel="0" collapsed="false">
      <c r="A21" s="131" t="s">
        <v>171</v>
      </c>
      <c r="B21" s="143" t="s">
        <v>172</v>
      </c>
      <c r="C21" s="133" t="s">
        <v>142</v>
      </c>
      <c r="D21" s="138"/>
      <c r="E21" s="139" t="n">
        <f aca="false">SUM(D21*0.2)</f>
        <v>0</v>
      </c>
      <c r="F21" s="140" t="n">
        <f aca="false">SUM(D21+E21)</f>
        <v>0</v>
      </c>
    </row>
    <row r="22" customFormat="false" ht="58.5" hidden="false" customHeight="true" outlineLevel="0" collapsed="false">
      <c r="A22" s="131" t="s">
        <v>173</v>
      </c>
      <c r="B22" s="143" t="s">
        <v>174</v>
      </c>
      <c r="C22" s="133" t="s">
        <v>142</v>
      </c>
      <c r="D22" s="138"/>
      <c r="E22" s="139" t="n">
        <f aca="false">SUM(D22*0.2)</f>
        <v>0</v>
      </c>
      <c r="F22" s="140" t="n">
        <f aca="false">SUM(D22+E22)</f>
        <v>0</v>
      </c>
    </row>
    <row r="23" customFormat="false" ht="36" hidden="false" customHeight="true" outlineLevel="0" collapsed="false">
      <c r="A23" s="131" t="s">
        <v>175</v>
      </c>
      <c r="B23" s="143" t="s">
        <v>176</v>
      </c>
      <c r="C23" s="144" t="s">
        <v>177</v>
      </c>
      <c r="D23" s="138"/>
      <c r="E23" s="139" t="n">
        <f aca="false">SUM(D23*0.2)</f>
        <v>0</v>
      </c>
      <c r="F23" s="140" t="n">
        <f aca="false">SUM(D23+E23)</f>
        <v>0</v>
      </c>
    </row>
    <row r="24" customFormat="false" ht="36" hidden="false" customHeight="true" outlineLevel="0" collapsed="false">
      <c r="A24" s="131" t="s">
        <v>178</v>
      </c>
      <c r="B24" s="143" t="s">
        <v>179</v>
      </c>
      <c r="C24" s="144" t="s">
        <v>177</v>
      </c>
      <c r="D24" s="138"/>
      <c r="E24" s="139" t="n">
        <f aca="false">SUM(D24*0.2)</f>
        <v>0</v>
      </c>
      <c r="F24" s="140" t="n">
        <f aca="false">SUM(D24+E24)</f>
        <v>0</v>
      </c>
    </row>
    <row r="25" customFormat="false" ht="36" hidden="false" customHeight="true" outlineLevel="0" collapsed="false">
      <c r="A25" s="131" t="s">
        <v>180</v>
      </c>
      <c r="B25" s="143" t="s">
        <v>181</v>
      </c>
      <c r="C25" s="144" t="s">
        <v>177</v>
      </c>
      <c r="D25" s="138"/>
      <c r="E25" s="139" t="n">
        <f aca="false">SUM(D25*0.2)</f>
        <v>0</v>
      </c>
      <c r="F25" s="140" t="n">
        <f aca="false">SUM(D25+E25)</f>
        <v>0</v>
      </c>
    </row>
    <row r="26" customFormat="false" ht="36" hidden="false" customHeight="true" outlineLevel="0" collapsed="false">
      <c r="A26" s="131" t="s">
        <v>182</v>
      </c>
      <c r="B26" s="143" t="s">
        <v>183</v>
      </c>
      <c r="C26" s="144" t="s">
        <v>177</v>
      </c>
      <c r="D26" s="138"/>
      <c r="E26" s="139" t="n">
        <f aca="false">SUM(D26*0.2)</f>
        <v>0</v>
      </c>
      <c r="F26" s="140" t="n">
        <f aca="false">SUM(D26+E26)</f>
        <v>0</v>
      </c>
    </row>
    <row r="27" customFormat="false" ht="36" hidden="false" customHeight="true" outlineLevel="0" collapsed="false">
      <c r="A27" s="131" t="s">
        <v>184</v>
      </c>
      <c r="B27" s="143" t="s">
        <v>185</v>
      </c>
      <c r="C27" s="144" t="s">
        <v>177</v>
      </c>
      <c r="D27" s="138"/>
      <c r="E27" s="139" t="n">
        <f aca="false">SUM(D27*0.2)</f>
        <v>0</v>
      </c>
      <c r="F27" s="140" t="n">
        <f aca="false">SUM(D27+E27)</f>
        <v>0</v>
      </c>
    </row>
    <row r="28" customFormat="false" ht="36" hidden="false" customHeight="true" outlineLevel="0" collapsed="false">
      <c r="A28" s="131" t="s">
        <v>186</v>
      </c>
      <c r="B28" s="143" t="s">
        <v>187</v>
      </c>
      <c r="C28" s="144" t="s">
        <v>177</v>
      </c>
      <c r="D28" s="138"/>
      <c r="E28" s="139" t="n">
        <f aca="false">SUM(D28*0.2)</f>
        <v>0</v>
      </c>
      <c r="F28" s="140" t="n">
        <f aca="false">SUM(D28+E28)</f>
        <v>0</v>
      </c>
    </row>
    <row r="29" customFormat="false" ht="36" hidden="false" customHeight="true" outlineLevel="0" collapsed="false">
      <c r="A29" s="131" t="s">
        <v>188</v>
      </c>
      <c r="B29" s="143" t="s">
        <v>189</v>
      </c>
      <c r="C29" s="144" t="s">
        <v>177</v>
      </c>
      <c r="D29" s="138"/>
      <c r="E29" s="139" t="n">
        <f aca="false">SUM(D29*0.2)</f>
        <v>0</v>
      </c>
      <c r="F29" s="140" t="n">
        <f aca="false">SUM(D29+E29)</f>
        <v>0</v>
      </c>
    </row>
    <row r="30" customFormat="false" ht="36" hidden="false" customHeight="true" outlineLevel="0" collapsed="false">
      <c r="A30" s="131" t="s">
        <v>190</v>
      </c>
      <c r="B30" s="143" t="s">
        <v>191</v>
      </c>
      <c r="C30" s="144" t="s">
        <v>177</v>
      </c>
      <c r="D30" s="138"/>
      <c r="E30" s="139" t="n">
        <f aca="false">SUM(D30*0.2)</f>
        <v>0</v>
      </c>
      <c r="F30" s="140" t="n">
        <f aca="false">SUM(D30+E30)</f>
        <v>0</v>
      </c>
    </row>
    <row r="31" customFormat="false" ht="36" hidden="false" customHeight="true" outlineLevel="0" collapsed="false">
      <c r="A31" s="131" t="s">
        <v>192</v>
      </c>
      <c r="B31" s="143" t="s">
        <v>193</v>
      </c>
      <c r="C31" s="144" t="s">
        <v>177</v>
      </c>
      <c r="D31" s="138"/>
      <c r="E31" s="139" t="n">
        <f aca="false">SUM(D31*0.2)</f>
        <v>0</v>
      </c>
      <c r="F31" s="140" t="n">
        <f aca="false">SUM(D31+E31)</f>
        <v>0</v>
      </c>
    </row>
    <row r="32" customFormat="false" ht="36" hidden="false" customHeight="true" outlineLevel="0" collapsed="false">
      <c r="A32" s="131" t="s">
        <v>194</v>
      </c>
      <c r="B32" s="143" t="s">
        <v>195</v>
      </c>
      <c r="C32" s="144" t="s">
        <v>177</v>
      </c>
      <c r="D32" s="138"/>
      <c r="E32" s="139" t="n">
        <f aca="false">SUM(D32*0.2)</f>
        <v>0</v>
      </c>
      <c r="F32" s="140" t="n">
        <f aca="false">SUM(D32+E32)</f>
        <v>0</v>
      </c>
    </row>
    <row r="33" customFormat="false" ht="36" hidden="false" customHeight="true" outlineLevel="0" collapsed="false">
      <c r="A33" s="131" t="s">
        <v>196</v>
      </c>
      <c r="B33" s="137" t="s">
        <v>197</v>
      </c>
      <c r="C33" s="133" t="s">
        <v>142</v>
      </c>
      <c r="D33" s="138"/>
      <c r="E33" s="139" t="n">
        <f aca="false">SUM(D33*0.2)</f>
        <v>0</v>
      </c>
      <c r="F33" s="140" t="n">
        <f aca="false">SUM(D33+E33)</f>
        <v>0</v>
      </c>
    </row>
    <row r="34" customFormat="false" ht="36" hidden="false" customHeight="true" outlineLevel="0" collapsed="false">
      <c r="A34" s="131" t="s">
        <v>198</v>
      </c>
      <c r="B34" s="137" t="s">
        <v>199</v>
      </c>
      <c r="C34" s="133" t="s">
        <v>142</v>
      </c>
      <c r="D34" s="138"/>
      <c r="E34" s="139" t="n">
        <f aca="false">SUM(D34*0.2)</f>
        <v>0</v>
      </c>
      <c r="F34" s="140" t="n">
        <f aca="false">SUM(D34+E34)</f>
        <v>0</v>
      </c>
    </row>
    <row r="35" customFormat="false" ht="36" hidden="false" customHeight="true" outlineLevel="0" collapsed="false">
      <c r="A35" s="131" t="s">
        <v>200</v>
      </c>
      <c r="B35" s="137" t="s">
        <v>201</v>
      </c>
      <c r="C35" s="133" t="s">
        <v>142</v>
      </c>
      <c r="D35" s="138"/>
      <c r="E35" s="139" t="n">
        <f aca="false">SUM(D35*0.2)</f>
        <v>0</v>
      </c>
      <c r="F35" s="140" t="n">
        <f aca="false">SUM(D35+E35)</f>
        <v>0</v>
      </c>
    </row>
    <row r="36" customFormat="false" ht="36" hidden="false" customHeight="true" outlineLevel="0" collapsed="false">
      <c r="A36" s="131" t="s">
        <v>202</v>
      </c>
      <c r="B36" s="137" t="s">
        <v>203</v>
      </c>
      <c r="C36" s="133" t="s">
        <v>142</v>
      </c>
      <c r="D36" s="138"/>
      <c r="E36" s="139" t="n">
        <f aca="false">SUM(D36*0.2)</f>
        <v>0</v>
      </c>
      <c r="F36" s="140" t="n">
        <f aca="false">SUM(D36+E36)</f>
        <v>0</v>
      </c>
    </row>
    <row r="37" customFormat="false" ht="36" hidden="false" customHeight="true" outlineLevel="0" collapsed="false">
      <c r="A37" s="131" t="s">
        <v>204</v>
      </c>
      <c r="B37" s="137" t="s">
        <v>205</v>
      </c>
      <c r="C37" s="133" t="s">
        <v>142</v>
      </c>
      <c r="D37" s="138"/>
      <c r="E37" s="139" t="n">
        <f aca="false">SUM(D37*0.2)</f>
        <v>0</v>
      </c>
      <c r="F37" s="140" t="n">
        <f aca="false">SUM(D37+E37)</f>
        <v>0</v>
      </c>
    </row>
    <row r="38" customFormat="false" ht="36" hidden="false" customHeight="true" outlineLevel="0" collapsed="false">
      <c r="A38" s="131" t="s">
        <v>206</v>
      </c>
      <c r="B38" s="133" t="s">
        <v>207</v>
      </c>
      <c r="C38" s="133" t="s">
        <v>142</v>
      </c>
      <c r="D38" s="138"/>
      <c r="E38" s="139" t="n">
        <f aca="false">SUM(D38*0.2)</f>
        <v>0</v>
      </c>
      <c r="F38" s="140" t="n">
        <f aca="false">SUM(D38+E38)</f>
        <v>0</v>
      </c>
    </row>
    <row r="39" customFormat="false" ht="36" hidden="false" customHeight="true" outlineLevel="0" collapsed="false">
      <c r="A39" s="131" t="s">
        <v>208</v>
      </c>
      <c r="B39" s="133" t="s">
        <v>209</v>
      </c>
      <c r="C39" s="133" t="s">
        <v>142</v>
      </c>
      <c r="D39" s="138"/>
      <c r="E39" s="139" t="n">
        <f aca="false">SUM(D39*0.2)</f>
        <v>0</v>
      </c>
      <c r="F39" s="140" t="n">
        <f aca="false">SUM(D39+E39)</f>
        <v>0</v>
      </c>
    </row>
    <row r="40" customFormat="false" ht="36" hidden="false" customHeight="true" outlineLevel="0" collapsed="false">
      <c r="A40" s="131" t="s">
        <v>210</v>
      </c>
      <c r="B40" s="133" t="s">
        <v>211</v>
      </c>
      <c r="C40" s="133" t="s">
        <v>142</v>
      </c>
      <c r="D40" s="138"/>
      <c r="E40" s="139" t="n">
        <f aca="false">SUM(D40*0.2)</f>
        <v>0</v>
      </c>
      <c r="F40" s="140" t="n">
        <f aca="false">SUM(D40+E40)</f>
        <v>0</v>
      </c>
    </row>
    <row r="41" customFormat="false" ht="36" hidden="false" customHeight="true" outlineLevel="0" collapsed="false">
      <c r="A41" s="145" t="s">
        <v>212</v>
      </c>
      <c r="B41" s="133" t="s">
        <v>213</v>
      </c>
      <c r="C41" s="133" t="s">
        <v>142</v>
      </c>
      <c r="D41" s="138"/>
      <c r="E41" s="139" t="n">
        <f aca="false">SUM(D41*0.2)</f>
        <v>0</v>
      </c>
      <c r="F41" s="140" t="n">
        <f aca="false">SUM(D41+E41)</f>
        <v>0</v>
      </c>
    </row>
    <row r="42" customFormat="false" ht="36" hidden="false" customHeight="true" outlineLevel="0" collapsed="false">
      <c r="A42" s="145" t="s">
        <v>214</v>
      </c>
      <c r="B42" s="133" t="s">
        <v>215</v>
      </c>
      <c r="C42" s="133" t="s">
        <v>142</v>
      </c>
      <c r="D42" s="138"/>
      <c r="E42" s="139" t="n">
        <f aca="false">SUM(D42*0.2)</f>
        <v>0</v>
      </c>
      <c r="F42" s="140" t="n">
        <f aca="false">SUM(D42+E42)</f>
        <v>0</v>
      </c>
    </row>
    <row r="43" customFormat="false" ht="36" hidden="false" customHeight="true" outlineLevel="0" collapsed="false">
      <c r="A43" s="145" t="s">
        <v>216</v>
      </c>
      <c r="B43" s="133" t="s">
        <v>217</v>
      </c>
      <c r="C43" s="133" t="s">
        <v>142</v>
      </c>
      <c r="D43" s="138"/>
      <c r="E43" s="139" t="n">
        <f aca="false">SUM(D43*0.2)</f>
        <v>0</v>
      </c>
      <c r="F43" s="140" t="n">
        <f aca="false">SUM(D43+E43)</f>
        <v>0</v>
      </c>
    </row>
    <row r="44" customFormat="false" ht="36" hidden="false" customHeight="true" outlineLevel="0" collapsed="false">
      <c r="A44" s="145" t="s">
        <v>218</v>
      </c>
      <c r="B44" s="133" t="s">
        <v>219</v>
      </c>
      <c r="C44" s="133" t="s">
        <v>142</v>
      </c>
      <c r="D44" s="138"/>
      <c r="E44" s="139" t="n">
        <f aca="false">SUM(D44*0.2)</f>
        <v>0</v>
      </c>
      <c r="F44" s="140" t="n">
        <f aca="false">SUM(D44+E44)</f>
        <v>0</v>
      </c>
    </row>
    <row r="45" customFormat="false" ht="36" hidden="false" customHeight="true" outlineLevel="0" collapsed="false">
      <c r="A45" s="131" t="s">
        <v>220</v>
      </c>
      <c r="B45" s="133" t="s">
        <v>221</v>
      </c>
      <c r="C45" s="133" t="s">
        <v>142</v>
      </c>
      <c r="D45" s="138"/>
      <c r="E45" s="139" t="n">
        <f aca="false">SUM(D45*0.2)</f>
        <v>0</v>
      </c>
      <c r="F45" s="140" t="n">
        <f aca="false">SUM(D45+E45)</f>
        <v>0</v>
      </c>
    </row>
    <row r="46" customFormat="false" ht="36" hidden="false" customHeight="true" outlineLevel="0" collapsed="false">
      <c r="A46" s="131" t="s">
        <v>222</v>
      </c>
      <c r="B46" s="133" t="s">
        <v>223</v>
      </c>
      <c r="C46" s="133" t="s">
        <v>142</v>
      </c>
      <c r="D46" s="138"/>
      <c r="E46" s="139" t="n">
        <f aca="false">SUM(D46*0.2)</f>
        <v>0</v>
      </c>
      <c r="F46" s="140" t="n">
        <f aca="false">SUM(D46+E46)</f>
        <v>0</v>
      </c>
    </row>
    <row r="47" customFormat="false" ht="36" hidden="false" customHeight="true" outlineLevel="0" collapsed="false">
      <c r="A47" s="131" t="s">
        <v>224</v>
      </c>
      <c r="B47" s="133" t="s">
        <v>225</v>
      </c>
      <c r="C47" s="133" t="s">
        <v>142</v>
      </c>
      <c r="D47" s="138"/>
      <c r="E47" s="139" t="n">
        <f aca="false">SUM(D47*0.2)</f>
        <v>0</v>
      </c>
      <c r="F47" s="140" t="n">
        <f aca="false">SUM(D47+E47)</f>
        <v>0</v>
      </c>
    </row>
    <row r="48" customFormat="false" ht="36" hidden="false" customHeight="true" outlineLevel="0" collapsed="false">
      <c r="A48" s="131" t="s">
        <v>226</v>
      </c>
      <c r="B48" s="133" t="s">
        <v>227</v>
      </c>
      <c r="C48" s="133" t="s">
        <v>142</v>
      </c>
      <c r="D48" s="138"/>
      <c r="E48" s="139" t="n">
        <f aca="false">SUM(D48*0.2)</f>
        <v>0</v>
      </c>
      <c r="F48" s="140" t="n">
        <f aca="false">SUM(D48+E48)</f>
        <v>0</v>
      </c>
    </row>
    <row r="49" customFormat="false" ht="36" hidden="false" customHeight="true" outlineLevel="0" collapsed="false">
      <c r="A49" s="131" t="s">
        <v>228</v>
      </c>
      <c r="B49" s="133" t="s">
        <v>229</v>
      </c>
      <c r="C49" s="133" t="s">
        <v>142</v>
      </c>
      <c r="D49" s="138"/>
      <c r="E49" s="139" t="n">
        <f aca="false">SUM(D49*0.2)</f>
        <v>0</v>
      </c>
      <c r="F49" s="140" t="n">
        <f aca="false">SUM(D49+E49)</f>
        <v>0</v>
      </c>
    </row>
    <row r="50" customFormat="false" ht="36" hidden="false" customHeight="true" outlineLevel="0" collapsed="false">
      <c r="A50" s="131" t="s">
        <v>230</v>
      </c>
      <c r="B50" s="133" t="s">
        <v>231</v>
      </c>
      <c r="C50" s="133" t="s">
        <v>142</v>
      </c>
      <c r="D50" s="138"/>
      <c r="E50" s="139" t="n">
        <f aca="false">SUM(D50*0.2)</f>
        <v>0</v>
      </c>
      <c r="F50" s="140" t="n">
        <f aca="false">SUM(D50+E50)</f>
        <v>0</v>
      </c>
    </row>
    <row r="51" customFormat="false" ht="36" hidden="false" customHeight="true" outlineLevel="0" collapsed="false">
      <c r="A51" s="131" t="s">
        <v>232</v>
      </c>
      <c r="B51" s="133" t="s">
        <v>233</v>
      </c>
      <c r="C51" s="133" t="s">
        <v>142</v>
      </c>
      <c r="D51" s="138"/>
      <c r="E51" s="139" t="n">
        <f aca="false">SUM(D51*0.2)</f>
        <v>0</v>
      </c>
      <c r="F51" s="140" t="n">
        <f aca="false">SUM(D51+E51)</f>
        <v>0</v>
      </c>
    </row>
    <row r="52" customFormat="false" ht="36" hidden="false" customHeight="true" outlineLevel="0" collapsed="false">
      <c r="A52" s="131" t="s">
        <v>234</v>
      </c>
      <c r="B52" s="133" t="s">
        <v>235</v>
      </c>
      <c r="C52" s="133" t="s">
        <v>142</v>
      </c>
      <c r="D52" s="138"/>
      <c r="E52" s="139" t="n">
        <f aca="false">SUM(D52*0.2)</f>
        <v>0</v>
      </c>
      <c r="F52" s="140" t="n">
        <f aca="false">SUM(D52+E52)</f>
        <v>0</v>
      </c>
    </row>
    <row r="53" customFormat="false" ht="36" hidden="false" customHeight="true" outlineLevel="0" collapsed="false">
      <c r="A53" s="131" t="s">
        <v>236</v>
      </c>
      <c r="B53" s="133" t="s">
        <v>237</v>
      </c>
      <c r="C53" s="133" t="s">
        <v>142</v>
      </c>
      <c r="D53" s="138"/>
      <c r="E53" s="139" t="n">
        <f aca="false">SUM(D53*0.2)</f>
        <v>0</v>
      </c>
      <c r="F53" s="140" t="n">
        <f aca="false">SUM(D53+E53)</f>
        <v>0</v>
      </c>
    </row>
    <row r="54" customFormat="false" ht="36" hidden="false" customHeight="true" outlineLevel="0" collapsed="false">
      <c r="A54" s="131" t="s">
        <v>238</v>
      </c>
      <c r="B54" s="133" t="s">
        <v>239</v>
      </c>
      <c r="C54" s="133" t="s">
        <v>142</v>
      </c>
      <c r="D54" s="138"/>
      <c r="E54" s="139" t="n">
        <f aca="false">SUM(D54*0.2)</f>
        <v>0</v>
      </c>
      <c r="F54" s="140" t="n">
        <f aca="false">SUM(D54+E54)</f>
        <v>0</v>
      </c>
    </row>
    <row r="55" customFormat="false" ht="36" hidden="false" customHeight="true" outlineLevel="0" collapsed="false">
      <c r="A55" s="131" t="s">
        <v>240</v>
      </c>
      <c r="B55" s="133" t="s">
        <v>241</v>
      </c>
      <c r="C55" s="133" t="s">
        <v>142</v>
      </c>
      <c r="D55" s="138"/>
      <c r="E55" s="139" t="n">
        <f aca="false">SUM(D55*0.2)</f>
        <v>0</v>
      </c>
      <c r="F55" s="140" t="n">
        <f aca="false">SUM(D55+E55)</f>
        <v>0</v>
      </c>
    </row>
    <row r="56" customFormat="false" ht="36" hidden="false" customHeight="true" outlineLevel="0" collapsed="false">
      <c r="A56" s="131" t="s">
        <v>242</v>
      </c>
      <c r="B56" s="133" t="s">
        <v>243</v>
      </c>
      <c r="C56" s="133" t="s">
        <v>142</v>
      </c>
      <c r="D56" s="138"/>
      <c r="E56" s="139" t="n">
        <f aca="false">SUM(D56*0.2)</f>
        <v>0</v>
      </c>
      <c r="F56" s="140" t="n">
        <f aca="false">SUM(D56+E56)</f>
        <v>0</v>
      </c>
    </row>
    <row r="57" customFormat="false" ht="36" hidden="false" customHeight="true" outlineLevel="0" collapsed="false">
      <c r="A57" s="131" t="s">
        <v>244</v>
      </c>
      <c r="B57" s="133" t="s">
        <v>245</v>
      </c>
      <c r="C57" s="133" t="s">
        <v>142</v>
      </c>
      <c r="D57" s="138"/>
      <c r="E57" s="139" t="n">
        <f aca="false">SUM(D57*0.2)</f>
        <v>0</v>
      </c>
      <c r="F57" s="140" t="n">
        <f aca="false">SUM(D57+E57)</f>
        <v>0</v>
      </c>
    </row>
    <row r="58" customFormat="false" ht="36" hidden="false" customHeight="true" outlineLevel="0" collapsed="false">
      <c r="A58" s="131" t="s">
        <v>246</v>
      </c>
      <c r="B58" s="133" t="s">
        <v>247</v>
      </c>
      <c r="C58" s="133" t="s">
        <v>142</v>
      </c>
      <c r="D58" s="138"/>
      <c r="E58" s="139" t="n">
        <f aca="false">SUM(D58*0.2)</f>
        <v>0</v>
      </c>
      <c r="F58" s="140" t="n">
        <f aca="false">SUM(D58+E58)</f>
        <v>0</v>
      </c>
    </row>
    <row r="59" customFormat="false" ht="36" hidden="false" customHeight="true" outlineLevel="0" collapsed="false">
      <c r="A59" s="131" t="s">
        <v>248</v>
      </c>
      <c r="B59" s="133" t="s">
        <v>249</v>
      </c>
      <c r="C59" s="133" t="s">
        <v>142</v>
      </c>
      <c r="D59" s="138"/>
      <c r="E59" s="139" t="n">
        <f aca="false">SUM(D59*0.2)</f>
        <v>0</v>
      </c>
      <c r="F59" s="140" t="n">
        <f aca="false">SUM(D59+E59)</f>
        <v>0</v>
      </c>
    </row>
    <row r="60" customFormat="false" ht="36" hidden="false" customHeight="true" outlineLevel="0" collapsed="false">
      <c r="A60" s="131" t="s">
        <v>250</v>
      </c>
      <c r="B60" s="133" t="s">
        <v>251</v>
      </c>
      <c r="C60" s="133" t="s">
        <v>142</v>
      </c>
      <c r="D60" s="138"/>
      <c r="E60" s="139" t="n">
        <f aca="false">SUM(D60*0.2)</f>
        <v>0</v>
      </c>
      <c r="F60" s="140" t="n">
        <f aca="false">SUM(D60+E60)</f>
        <v>0</v>
      </c>
    </row>
    <row r="61" customFormat="false" ht="36" hidden="false" customHeight="true" outlineLevel="0" collapsed="false">
      <c r="A61" s="131" t="s">
        <v>252</v>
      </c>
      <c r="B61" s="146" t="s">
        <v>253</v>
      </c>
      <c r="C61" s="133" t="s">
        <v>142</v>
      </c>
      <c r="D61" s="138"/>
      <c r="E61" s="139" t="n">
        <f aca="false">SUM(D61*0.2)</f>
        <v>0</v>
      </c>
      <c r="F61" s="140" t="n">
        <f aca="false">SUM(D61+E61)</f>
        <v>0</v>
      </c>
    </row>
    <row r="62" customFormat="false" ht="36" hidden="false" customHeight="true" outlineLevel="0" collapsed="false">
      <c r="A62" s="131" t="s">
        <v>254</v>
      </c>
      <c r="B62" s="146" t="s">
        <v>255</v>
      </c>
      <c r="C62" s="133" t="s">
        <v>142</v>
      </c>
      <c r="D62" s="147"/>
      <c r="E62" s="139" t="n">
        <f aca="false">SUM(D62*0.2)</f>
        <v>0</v>
      </c>
      <c r="F62" s="140" t="n">
        <f aca="false">SUM(D62+E62)</f>
        <v>0</v>
      </c>
    </row>
    <row r="63" customFormat="false" ht="36" hidden="false" customHeight="true" outlineLevel="0" collapsed="false">
      <c r="A63" s="131" t="s">
        <v>256</v>
      </c>
      <c r="B63" s="146" t="s">
        <v>257</v>
      </c>
      <c r="C63" s="133" t="s">
        <v>142</v>
      </c>
      <c r="D63" s="147"/>
      <c r="E63" s="139" t="n">
        <f aca="false">SUM(D63*0.2)</f>
        <v>0</v>
      </c>
      <c r="F63" s="140" t="n">
        <f aca="false">SUM(D63+E63)</f>
        <v>0</v>
      </c>
    </row>
    <row r="64" customFormat="false" ht="36" hidden="false" customHeight="true" outlineLevel="0" collapsed="false">
      <c r="A64" s="131" t="s">
        <v>258</v>
      </c>
      <c r="B64" s="146" t="s">
        <v>259</v>
      </c>
      <c r="C64" s="133" t="s">
        <v>142</v>
      </c>
      <c r="D64" s="147"/>
      <c r="E64" s="139" t="n">
        <f aca="false">SUM(D64*0.2)</f>
        <v>0</v>
      </c>
      <c r="F64" s="140" t="n">
        <f aca="false">SUM(D64+E64)</f>
        <v>0</v>
      </c>
    </row>
    <row r="65" customFormat="false" ht="36" hidden="false" customHeight="true" outlineLevel="0" collapsed="false">
      <c r="A65" s="131" t="s">
        <v>260</v>
      </c>
      <c r="B65" s="146" t="s">
        <v>261</v>
      </c>
      <c r="C65" s="133" t="s">
        <v>142</v>
      </c>
      <c r="D65" s="147"/>
      <c r="E65" s="139" t="n">
        <f aca="false">SUM(D65*0.2)</f>
        <v>0</v>
      </c>
      <c r="F65" s="140" t="n">
        <f aca="false">SUM(D65+E65)</f>
        <v>0</v>
      </c>
    </row>
    <row r="66" customFormat="false" ht="36" hidden="false" customHeight="true" outlineLevel="0" collapsed="false">
      <c r="A66" s="131" t="s">
        <v>262</v>
      </c>
      <c r="B66" s="146" t="s">
        <v>263</v>
      </c>
      <c r="C66" s="133" t="s">
        <v>142</v>
      </c>
      <c r="D66" s="147"/>
      <c r="E66" s="139" t="n">
        <f aca="false">SUM(D66*0.2)</f>
        <v>0</v>
      </c>
      <c r="F66" s="140" t="n">
        <f aca="false">SUM(D66+E66)</f>
        <v>0</v>
      </c>
    </row>
    <row r="67" customFormat="false" ht="36" hidden="false" customHeight="true" outlineLevel="0" collapsed="false">
      <c r="A67" s="131" t="s">
        <v>264</v>
      </c>
      <c r="B67" s="146" t="s">
        <v>265</v>
      </c>
      <c r="C67" s="133" t="s">
        <v>142</v>
      </c>
      <c r="D67" s="147"/>
      <c r="E67" s="139" t="n">
        <f aca="false">SUM(D67*0.2)</f>
        <v>0</v>
      </c>
      <c r="F67" s="140" t="n">
        <f aca="false">SUM(D67+E67)</f>
        <v>0</v>
      </c>
    </row>
    <row r="68" customFormat="false" ht="36" hidden="false" customHeight="true" outlineLevel="0" collapsed="false">
      <c r="A68" s="131" t="s">
        <v>266</v>
      </c>
      <c r="B68" s="146" t="s">
        <v>267</v>
      </c>
      <c r="C68" s="133" t="s">
        <v>142</v>
      </c>
      <c r="D68" s="147"/>
      <c r="E68" s="139" t="n">
        <f aca="false">SUM(D68*0.2)</f>
        <v>0</v>
      </c>
      <c r="F68" s="140" t="n">
        <f aca="false">SUM(D68+E68)</f>
        <v>0</v>
      </c>
    </row>
    <row r="69" customFormat="false" ht="36" hidden="false" customHeight="true" outlineLevel="0" collapsed="false">
      <c r="A69" s="131" t="s">
        <v>268</v>
      </c>
      <c r="B69" s="146" t="s">
        <v>269</v>
      </c>
      <c r="C69" s="133" t="s">
        <v>270</v>
      </c>
      <c r="D69" s="133" t="s">
        <v>270</v>
      </c>
      <c r="E69" s="133" t="s">
        <v>270</v>
      </c>
      <c r="F69" s="133" t="s">
        <v>270</v>
      </c>
    </row>
    <row r="70" customFormat="false" ht="36" hidden="false" customHeight="true" outlineLevel="0" collapsed="false">
      <c r="A70" s="131" t="s">
        <v>271</v>
      </c>
      <c r="B70" s="146" t="s">
        <v>272</v>
      </c>
      <c r="C70" s="133" t="s">
        <v>270</v>
      </c>
      <c r="D70" s="147"/>
      <c r="E70" s="139" t="n">
        <f aca="false">SUM(D70*0.2)</f>
        <v>0</v>
      </c>
      <c r="F70" s="140" t="n">
        <f aca="false">SUM(D70+E70)</f>
        <v>0</v>
      </c>
    </row>
    <row r="71" customFormat="false" ht="36" hidden="false" customHeight="true" outlineLevel="0" collapsed="false">
      <c r="A71" s="131" t="s">
        <v>273</v>
      </c>
      <c r="B71" s="146" t="s">
        <v>274</v>
      </c>
      <c r="C71" s="133" t="s">
        <v>142</v>
      </c>
      <c r="D71" s="147"/>
      <c r="E71" s="139" t="n">
        <f aca="false">SUM(D71*0.2)</f>
        <v>0</v>
      </c>
      <c r="F71" s="140" t="n">
        <f aca="false">SUM(D71+E71)</f>
        <v>0</v>
      </c>
    </row>
    <row r="72" customFormat="false" ht="36" hidden="false" customHeight="true" outlineLevel="0" collapsed="false">
      <c r="A72" s="131" t="s">
        <v>275</v>
      </c>
      <c r="B72" s="146" t="s">
        <v>276</v>
      </c>
      <c r="C72" s="133" t="s">
        <v>142</v>
      </c>
      <c r="D72" s="147"/>
      <c r="E72" s="139" t="n">
        <f aca="false">SUM(D72*0.2)</f>
        <v>0</v>
      </c>
      <c r="F72" s="140" t="n">
        <f aca="false">SUM(D72+E72)</f>
        <v>0</v>
      </c>
    </row>
    <row r="73" customFormat="false" ht="36" hidden="false" customHeight="true" outlineLevel="0" collapsed="false">
      <c r="A73" s="131" t="s">
        <v>277</v>
      </c>
      <c r="B73" s="146" t="s">
        <v>278</v>
      </c>
      <c r="C73" s="133" t="s">
        <v>142</v>
      </c>
      <c r="D73" s="147"/>
      <c r="E73" s="139" t="n">
        <f aca="false">SUM(D73*0.2)</f>
        <v>0</v>
      </c>
      <c r="F73" s="140" t="n">
        <f aca="false">SUM(D73+E73)</f>
        <v>0</v>
      </c>
    </row>
    <row r="74" customFormat="false" ht="36" hidden="false" customHeight="true" outlineLevel="0" collapsed="false">
      <c r="A74" s="131" t="s">
        <v>279</v>
      </c>
      <c r="B74" s="146" t="s">
        <v>280</v>
      </c>
      <c r="C74" s="133" t="s">
        <v>142</v>
      </c>
      <c r="D74" s="147"/>
      <c r="E74" s="139" t="n">
        <f aca="false">SUM(D74*0.2)</f>
        <v>0</v>
      </c>
      <c r="F74" s="140" t="n">
        <f aca="false">SUM(D74+E74)</f>
        <v>0</v>
      </c>
    </row>
    <row r="75" customFormat="false" ht="36" hidden="false" customHeight="true" outlineLevel="0" collapsed="false">
      <c r="A75" s="131" t="s">
        <v>281</v>
      </c>
      <c r="B75" s="146" t="s">
        <v>282</v>
      </c>
      <c r="C75" s="133" t="s">
        <v>142</v>
      </c>
      <c r="D75" s="147"/>
      <c r="E75" s="139" t="n">
        <f aca="false">SUM(D75*0.2)</f>
        <v>0</v>
      </c>
      <c r="F75" s="140" t="n">
        <f aca="false">SUM(D75+E75)</f>
        <v>0</v>
      </c>
    </row>
    <row r="76" customFormat="false" ht="36" hidden="false" customHeight="true" outlineLevel="0" collapsed="false">
      <c r="A76" s="131" t="s">
        <v>283</v>
      </c>
      <c r="B76" s="146" t="s">
        <v>284</v>
      </c>
      <c r="C76" s="133" t="s">
        <v>142</v>
      </c>
      <c r="D76" s="147"/>
      <c r="E76" s="139" t="n">
        <f aca="false">SUM(D76*0.2)</f>
        <v>0</v>
      </c>
      <c r="F76" s="140" t="n">
        <f aca="false">SUM(D76+E76)</f>
        <v>0</v>
      </c>
    </row>
    <row r="77" customFormat="false" ht="36" hidden="false" customHeight="true" outlineLevel="0" collapsed="false">
      <c r="A77" s="131" t="s">
        <v>285</v>
      </c>
      <c r="B77" s="146" t="s">
        <v>286</v>
      </c>
      <c r="C77" s="133" t="s">
        <v>142</v>
      </c>
      <c r="D77" s="147"/>
      <c r="E77" s="139" t="n">
        <f aca="false">SUM(D77*0.2)</f>
        <v>0</v>
      </c>
      <c r="F77" s="140" t="n">
        <f aca="false">SUM(D77+E77)</f>
        <v>0</v>
      </c>
    </row>
    <row r="78" customFormat="false" ht="36" hidden="false" customHeight="true" outlineLevel="0" collapsed="false">
      <c r="A78" s="131" t="s">
        <v>287</v>
      </c>
      <c r="B78" s="146" t="s">
        <v>288</v>
      </c>
      <c r="C78" s="133" t="s">
        <v>142</v>
      </c>
      <c r="D78" s="147"/>
      <c r="E78" s="139" t="n">
        <f aca="false">SUM(D78*0.2)</f>
        <v>0</v>
      </c>
      <c r="F78" s="140" t="n">
        <f aca="false">SUM(D78+E78)</f>
        <v>0</v>
      </c>
    </row>
    <row r="79" customFormat="false" ht="36" hidden="false" customHeight="true" outlineLevel="0" collapsed="false">
      <c r="A79" s="131" t="s">
        <v>289</v>
      </c>
      <c r="B79" s="146" t="s">
        <v>290</v>
      </c>
      <c r="C79" s="133" t="s">
        <v>142</v>
      </c>
      <c r="D79" s="147"/>
      <c r="E79" s="139" t="n">
        <f aca="false">SUM(D79*0.2)</f>
        <v>0</v>
      </c>
      <c r="F79" s="140" t="n">
        <f aca="false">SUM(D79+E79)</f>
        <v>0</v>
      </c>
    </row>
    <row r="80" customFormat="false" ht="36" hidden="false" customHeight="true" outlineLevel="0" collapsed="false">
      <c r="A80" s="131" t="s">
        <v>291</v>
      </c>
      <c r="B80" s="146" t="s">
        <v>292</v>
      </c>
      <c r="C80" s="133" t="s">
        <v>142</v>
      </c>
      <c r="D80" s="147"/>
      <c r="E80" s="139" t="n">
        <f aca="false">SUM(D80*0.2)</f>
        <v>0</v>
      </c>
      <c r="F80" s="140" t="n">
        <f aca="false">SUM(D80+E80)</f>
        <v>0</v>
      </c>
    </row>
    <row r="81" customFormat="false" ht="36" hidden="false" customHeight="true" outlineLevel="0" collapsed="false">
      <c r="A81" s="131" t="s">
        <v>293</v>
      </c>
      <c r="B81" s="146" t="s">
        <v>294</v>
      </c>
      <c r="C81" s="133" t="s">
        <v>142</v>
      </c>
      <c r="D81" s="147"/>
      <c r="E81" s="139" t="n">
        <f aca="false">SUM(D81*0.2)</f>
        <v>0</v>
      </c>
      <c r="F81" s="140" t="n">
        <f aca="false">SUM(D81+E81)</f>
        <v>0</v>
      </c>
    </row>
    <row r="82" customFormat="false" ht="36" hidden="false" customHeight="true" outlineLevel="0" collapsed="false">
      <c r="A82" s="131" t="s">
        <v>295</v>
      </c>
      <c r="B82" s="146" t="s">
        <v>296</v>
      </c>
      <c r="C82" s="133" t="s">
        <v>142</v>
      </c>
      <c r="D82" s="147"/>
      <c r="E82" s="139" t="n">
        <f aca="false">SUM(D82*0.2)</f>
        <v>0</v>
      </c>
      <c r="F82" s="140" t="n">
        <f aca="false">SUM(D82+E82)</f>
        <v>0</v>
      </c>
    </row>
    <row r="83" customFormat="false" ht="36" hidden="false" customHeight="true" outlineLevel="0" collapsed="false">
      <c r="A83" s="131" t="s">
        <v>297</v>
      </c>
      <c r="B83" s="146" t="s">
        <v>298</v>
      </c>
      <c r="C83" s="133" t="s">
        <v>142</v>
      </c>
      <c r="D83" s="147"/>
      <c r="E83" s="139" t="n">
        <f aca="false">SUM(D83*0.2)</f>
        <v>0</v>
      </c>
      <c r="F83" s="140" t="n">
        <f aca="false">SUM(D83+E83)</f>
        <v>0</v>
      </c>
    </row>
    <row r="84" customFormat="false" ht="36" hidden="false" customHeight="true" outlineLevel="0" collapsed="false">
      <c r="A84" s="131" t="s">
        <v>299</v>
      </c>
      <c r="B84" s="146" t="s">
        <v>300</v>
      </c>
      <c r="C84" s="133" t="s">
        <v>142</v>
      </c>
      <c r="D84" s="147"/>
      <c r="E84" s="139" t="n">
        <f aca="false">SUM(D84*0.2)</f>
        <v>0</v>
      </c>
      <c r="F84" s="140" t="n">
        <f aca="false">SUM(D84+E84)</f>
        <v>0</v>
      </c>
    </row>
    <row r="85" customFormat="false" ht="36" hidden="false" customHeight="true" outlineLevel="0" collapsed="false">
      <c r="A85" s="131" t="s">
        <v>301</v>
      </c>
      <c r="B85" s="146" t="s">
        <v>302</v>
      </c>
      <c r="C85" s="133" t="s">
        <v>142</v>
      </c>
      <c r="D85" s="147"/>
      <c r="E85" s="139" t="n">
        <f aca="false">SUM(D85*0.2)</f>
        <v>0</v>
      </c>
      <c r="F85" s="140" t="n">
        <f aca="false">SUM(D85+E85)</f>
        <v>0</v>
      </c>
    </row>
    <row r="86" customFormat="false" ht="36" hidden="false" customHeight="true" outlineLevel="0" collapsed="false">
      <c r="A86" s="131" t="s">
        <v>303</v>
      </c>
      <c r="B86" s="146" t="s">
        <v>304</v>
      </c>
      <c r="C86" s="133" t="s">
        <v>142</v>
      </c>
      <c r="D86" s="147"/>
      <c r="E86" s="139" t="n">
        <f aca="false">SUM(D86*0.2)</f>
        <v>0</v>
      </c>
      <c r="F86" s="140" t="n">
        <f aca="false">SUM(D86+E86)</f>
        <v>0</v>
      </c>
    </row>
    <row r="87" customFormat="false" ht="36" hidden="false" customHeight="true" outlineLevel="0" collapsed="false">
      <c r="A87" s="131" t="s">
        <v>305</v>
      </c>
      <c r="B87" s="146" t="s">
        <v>306</v>
      </c>
      <c r="C87" s="133" t="s">
        <v>142</v>
      </c>
      <c r="D87" s="147"/>
      <c r="E87" s="139" t="n">
        <f aca="false">SUM(D87*0.2)</f>
        <v>0</v>
      </c>
      <c r="F87" s="140" t="n">
        <f aca="false">SUM(D87+E87)</f>
        <v>0</v>
      </c>
    </row>
    <row r="88" customFormat="false" ht="36" hidden="false" customHeight="true" outlineLevel="0" collapsed="false">
      <c r="A88" s="131" t="s">
        <v>307</v>
      </c>
      <c r="B88" s="146" t="s">
        <v>308</v>
      </c>
      <c r="C88" s="133" t="s">
        <v>142</v>
      </c>
      <c r="D88" s="147"/>
      <c r="E88" s="139" t="n">
        <f aca="false">SUM(D88*0.2)</f>
        <v>0</v>
      </c>
      <c r="F88" s="140" t="n">
        <f aca="false">SUM(D88+E88)</f>
        <v>0</v>
      </c>
    </row>
    <row r="89" customFormat="false" ht="36" hidden="false" customHeight="true" outlineLevel="0" collapsed="false">
      <c r="A89" s="131" t="s">
        <v>309</v>
      </c>
      <c r="B89" s="146" t="s">
        <v>310</v>
      </c>
      <c r="C89" s="133" t="s">
        <v>142</v>
      </c>
      <c r="D89" s="147"/>
      <c r="E89" s="139" t="n">
        <f aca="false">SUM(D89*0.2)</f>
        <v>0</v>
      </c>
      <c r="F89" s="140" t="n">
        <f aca="false">SUM(D89+E89)</f>
        <v>0</v>
      </c>
    </row>
    <row r="90" customFormat="false" ht="36" hidden="false" customHeight="true" outlineLevel="0" collapsed="false">
      <c r="A90" s="131" t="s">
        <v>311</v>
      </c>
      <c r="B90" s="146" t="s">
        <v>312</v>
      </c>
      <c r="C90" s="133" t="s">
        <v>142</v>
      </c>
      <c r="D90" s="147"/>
      <c r="E90" s="139" t="n">
        <f aca="false">SUM(D90*0.2)</f>
        <v>0</v>
      </c>
      <c r="F90" s="140" t="n">
        <f aca="false">SUM(D90+E90)</f>
        <v>0</v>
      </c>
    </row>
    <row r="91" customFormat="false" ht="36" hidden="false" customHeight="true" outlineLevel="0" collapsed="false">
      <c r="A91" s="131" t="s">
        <v>313</v>
      </c>
      <c r="B91" s="146" t="s">
        <v>314</v>
      </c>
      <c r="C91" s="133" t="s">
        <v>142</v>
      </c>
      <c r="D91" s="147"/>
      <c r="E91" s="139" t="n">
        <f aca="false">SUM(D91*0.2)</f>
        <v>0</v>
      </c>
      <c r="F91" s="140" t="n">
        <f aca="false">SUM(D91+E91)</f>
        <v>0</v>
      </c>
    </row>
    <row r="92" customFormat="false" ht="36" hidden="false" customHeight="true" outlineLevel="0" collapsed="false">
      <c r="A92" s="131" t="s">
        <v>315</v>
      </c>
      <c r="B92" s="146" t="s">
        <v>316</v>
      </c>
      <c r="C92" s="133" t="s">
        <v>142</v>
      </c>
      <c r="D92" s="147"/>
      <c r="E92" s="139" t="n">
        <f aca="false">SUM(D92*0.2)</f>
        <v>0</v>
      </c>
      <c r="F92" s="140" t="n">
        <f aca="false">SUM(D92+E92)</f>
        <v>0</v>
      </c>
    </row>
    <row r="93" customFormat="false" ht="73.5" hidden="false" customHeight="true" outlineLevel="0" collapsed="false">
      <c r="A93" s="148" t="s">
        <v>317</v>
      </c>
      <c r="B93" s="142" t="s">
        <v>318</v>
      </c>
      <c r="C93" s="133" t="s">
        <v>142</v>
      </c>
      <c r="D93" s="138"/>
      <c r="E93" s="139" t="n">
        <f aca="false">SUM(D93*0.2)</f>
        <v>0</v>
      </c>
      <c r="F93" s="140" t="n">
        <f aca="false">SUM(D93+E93)</f>
        <v>0</v>
      </c>
    </row>
    <row r="94" customFormat="false" ht="73.5" hidden="false" customHeight="true" outlineLevel="0" collapsed="false">
      <c r="A94" s="148" t="s">
        <v>319</v>
      </c>
      <c r="B94" s="142" t="s">
        <v>320</v>
      </c>
      <c r="C94" s="133" t="s">
        <v>142</v>
      </c>
      <c r="D94" s="138"/>
      <c r="E94" s="139" t="n">
        <f aca="false">SUM(D94*0.2)</f>
        <v>0</v>
      </c>
      <c r="F94" s="140" t="n">
        <f aca="false">SUM(D94+E94)</f>
        <v>0</v>
      </c>
    </row>
    <row r="95" customFormat="false" ht="73.5" hidden="false" customHeight="true" outlineLevel="0" collapsed="false">
      <c r="A95" s="148" t="s">
        <v>321</v>
      </c>
      <c r="B95" s="142" t="s">
        <v>322</v>
      </c>
      <c r="C95" s="133" t="s">
        <v>142</v>
      </c>
      <c r="D95" s="138"/>
      <c r="E95" s="139" t="n">
        <f aca="false">SUM(D95*0.2)</f>
        <v>0</v>
      </c>
      <c r="F95" s="140" t="n">
        <f aca="false">SUM(D95+E95)</f>
        <v>0</v>
      </c>
    </row>
    <row r="96" customFormat="false" ht="73.5" hidden="false" customHeight="true" outlineLevel="0" collapsed="false">
      <c r="A96" s="148" t="s">
        <v>323</v>
      </c>
      <c r="B96" s="142" t="s">
        <v>324</v>
      </c>
      <c r="C96" s="133" t="s">
        <v>142</v>
      </c>
      <c r="D96" s="138"/>
      <c r="E96" s="139" t="n">
        <f aca="false">SUM(D96*0.2)</f>
        <v>0</v>
      </c>
      <c r="F96" s="140" t="n">
        <f aca="false">SUM(D96+E96)</f>
        <v>0</v>
      </c>
    </row>
    <row r="97" customFormat="false" ht="73.5" hidden="false" customHeight="true" outlineLevel="0" collapsed="false">
      <c r="A97" s="148" t="s">
        <v>325</v>
      </c>
      <c r="B97" s="142" t="s">
        <v>326</v>
      </c>
      <c r="C97" s="133" t="s">
        <v>142</v>
      </c>
      <c r="D97" s="138"/>
      <c r="E97" s="139" t="n">
        <f aca="false">SUM(D97*0.2)</f>
        <v>0</v>
      </c>
      <c r="F97" s="140" t="n">
        <f aca="false">SUM(D97+E97)</f>
        <v>0</v>
      </c>
    </row>
    <row r="98" customFormat="false" ht="73.5" hidden="false" customHeight="true" outlineLevel="0" collapsed="false">
      <c r="A98" s="148" t="s">
        <v>327</v>
      </c>
      <c r="B98" s="142" t="s">
        <v>328</v>
      </c>
      <c r="C98" s="133" t="s">
        <v>142</v>
      </c>
      <c r="D98" s="138"/>
      <c r="E98" s="139" t="n">
        <f aca="false">SUM(D98*0.2)</f>
        <v>0</v>
      </c>
      <c r="F98" s="140" t="n">
        <f aca="false">SUM(D98+E98)</f>
        <v>0</v>
      </c>
    </row>
    <row r="99" customFormat="false" ht="73.5" hidden="false" customHeight="true" outlineLevel="0" collapsed="false">
      <c r="A99" s="148" t="s">
        <v>329</v>
      </c>
      <c r="B99" s="142" t="s">
        <v>330</v>
      </c>
      <c r="C99" s="133" t="s">
        <v>142</v>
      </c>
      <c r="D99" s="138"/>
      <c r="E99" s="139" t="n">
        <f aca="false">SUM(D99*0.2)</f>
        <v>0</v>
      </c>
      <c r="F99" s="140" t="n">
        <f aca="false">SUM(D99+E99)</f>
        <v>0</v>
      </c>
    </row>
    <row r="100" customFormat="false" ht="72.75" hidden="false" customHeight="true" outlineLevel="0" collapsed="false">
      <c r="A100" s="148" t="s">
        <v>331</v>
      </c>
      <c r="B100" s="142" t="s">
        <v>332</v>
      </c>
      <c r="C100" s="133" t="s">
        <v>142</v>
      </c>
      <c r="D100" s="138"/>
      <c r="E100" s="139" t="n">
        <f aca="false">SUM(D100*0.2)</f>
        <v>0</v>
      </c>
      <c r="F100" s="140" t="n">
        <f aca="false">SUM(D100+E100)</f>
        <v>0</v>
      </c>
    </row>
    <row r="101" customFormat="false" ht="72.75" hidden="false" customHeight="true" outlineLevel="0" collapsed="false">
      <c r="A101" s="148" t="s">
        <v>333</v>
      </c>
      <c r="B101" s="142" t="s">
        <v>334</v>
      </c>
      <c r="C101" s="133" t="s">
        <v>142</v>
      </c>
      <c r="D101" s="138"/>
      <c r="E101" s="139" t="n">
        <f aca="false">SUM(D101*0.2)</f>
        <v>0</v>
      </c>
      <c r="F101" s="140" t="n">
        <f aca="false">SUM(D101+E101)</f>
        <v>0</v>
      </c>
    </row>
    <row r="102" customFormat="false" ht="72.75" hidden="false" customHeight="true" outlineLevel="0" collapsed="false">
      <c r="A102" s="148" t="s">
        <v>335</v>
      </c>
      <c r="B102" s="142" t="s">
        <v>336</v>
      </c>
      <c r="C102" s="133" t="s">
        <v>142</v>
      </c>
      <c r="D102" s="138"/>
      <c r="E102" s="139" t="n">
        <f aca="false">SUM(D102*0.2)</f>
        <v>0</v>
      </c>
      <c r="F102" s="140" t="n">
        <f aca="false">SUM(D102+E102)</f>
        <v>0</v>
      </c>
    </row>
    <row r="103" customFormat="false" ht="72.75" hidden="false" customHeight="true" outlineLevel="0" collapsed="false">
      <c r="A103" s="148" t="s">
        <v>337</v>
      </c>
      <c r="B103" s="142" t="s">
        <v>338</v>
      </c>
      <c r="C103" s="133" t="s">
        <v>142</v>
      </c>
      <c r="D103" s="138"/>
      <c r="E103" s="139" t="n">
        <f aca="false">SUM(D103*0.2)</f>
        <v>0</v>
      </c>
      <c r="F103" s="140" t="n">
        <f aca="false">SUM(D103+E103)</f>
        <v>0</v>
      </c>
    </row>
    <row r="104" customFormat="false" ht="72.75" hidden="false" customHeight="true" outlineLevel="0" collapsed="false">
      <c r="A104" s="148" t="s">
        <v>339</v>
      </c>
      <c r="B104" s="142" t="s">
        <v>340</v>
      </c>
      <c r="C104" s="133" t="s">
        <v>142</v>
      </c>
      <c r="D104" s="138"/>
      <c r="E104" s="139" t="n">
        <f aca="false">SUM(D104*0.2)</f>
        <v>0</v>
      </c>
      <c r="F104" s="140" t="n">
        <f aca="false">SUM(D104+E104)</f>
        <v>0</v>
      </c>
    </row>
    <row r="105" customFormat="false" ht="72.75" hidden="false" customHeight="true" outlineLevel="0" collapsed="false">
      <c r="A105" s="148" t="s">
        <v>341</v>
      </c>
      <c r="B105" s="142" t="s">
        <v>342</v>
      </c>
      <c r="C105" s="133" t="s">
        <v>142</v>
      </c>
      <c r="D105" s="138"/>
      <c r="E105" s="139" t="n">
        <f aca="false">SUM(D105*0.2)</f>
        <v>0</v>
      </c>
      <c r="F105" s="140" t="n">
        <f aca="false">SUM(D105+E105)</f>
        <v>0</v>
      </c>
    </row>
    <row r="106" customFormat="false" ht="72.75" hidden="false" customHeight="true" outlineLevel="0" collapsed="false">
      <c r="A106" s="148" t="s">
        <v>343</v>
      </c>
      <c r="B106" s="142" t="s">
        <v>344</v>
      </c>
      <c r="C106" s="133" t="s">
        <v>142</v>
      </c>
      <c r="D106" s="138"/>
      <c r="E106" s="139" t="n">
        <f aca="false">SUM(D106*0.2)</f>
        <v>0</v>
      </c>
      <c r="F106" s="140" t="n">
        <f aca="false">SUM(D106+E106)</f>
        <v>0</v>
      </c>
    </row>
    <row r="107" customFormat="false" ht="72.75" hidden="false" customHeight="true" outlineLevel="0" collapsed="false">
      <c r="A107" s="148" t="s">
        <v>345</v>
      </c>
      <c r="B107" s="142" t="s">
        <v>346</v>
      </c>
      <c r="C107" s="133" t="s">
        <v>142</v>
      </c>
      <c r="D107" s="138"/>
      <c r="E107" s="139" t="n">
        <f aca="false">SUM(D107*0.2)</f>
        <v>0</v>
      </c>
      <c r="F107" s="140" t="n">
        <f aca="false">SUM(D107+E107)</f>
        <v>0</v>
      </c>
    </row>
    <row r="108" customFormat="false" ht="72.75" hidden="false" customHeight="true" outlineLevel="0" collapsed="false">
      <c r="A108" s="148" t="s">
        <v>347</v>
      </c>
      <c r="B108" s="142" t="s">
        <v>348</v>
      </c>
      <c r="C108" s="133" t="s">
        <v>142</v>
      </c>
      <c r="D108" s="138"/>
      <c r="E108" s="139" t="n">
        <f aca="false">SUM(D108*0.2)</f>
        <v>0</v>
      </c>
      <c r="F108" s="140" t="n">
        <f aca="false">SUM(D108+E108)</f>
        <v>0</v>
      </c>
    </row>
    <row r="109" customFormat="false" ht="72.75" hidden="false" customHeight="true" outlineLevel="0" collapsed="false">
      <c r="A109" s="148" t="s">
        <v>349</v>
      </c>
      <c r="B109" s="142" t="s">
        <v>350</v>
      </c>
      <c r="C109" s="133" t="s">
        <v>142</v>
      </c>
      <c r="D109" s="138"/>
      <c r="E109" s="139" t="n">
        <f aca="false">SUM(D109*0.2)</f>
        <v>0</v>
      </c>
      <c r="F109" s="140" t="n">
        <f aca="false">SUM(D109+E109)</f>
        <v>0</v>
      </c>
    </row>
    <row r="110" customFormat="false" ht="72.75" hidden="false" customHeight="true" outlineLevel="0" collapsed="false">
      <c r="A110" s="148" t="s">
        <v>351</v>
      </c>
      <c r="B110" s="142" t="s">
        <v>352</v>
      </c>
      <c r="C110" s="133" t="s">
        <v>142</v>
      </c>
      <c r="D110" s="138"/>
      <c r="E110" s="139" t="n">
        <f aca="false">SUM(D110*0.2)</f>
        <v>0</v>
      </c>
      <c r="F110" s="140" t="n">
        <f aca="false">SUM(D110+E110)</f>
        <v>0</v>
      </c>
    </row>
    <row r="111" customFormat="false" ht="72.75" hidden="false" customHeight="true" outlineLevel="0" collapsed="false">
      <c r="A111" s="148" t="s">
        <v>353</v>
      </c>
      <c r="B111" s="142" t="s">
        <v>354</v>
      </c>
      <c r="C111" s="133" t="s">
        <v>142</v>
      </c>
      <c r="D111" s="138"/>
      <c r="E111" s="139" t="n">
        <f aca="false">SUM(D111*0.2)</f>
        <v>0</v>
      </c>
      <c r="F111" s="140" t="n">
        <f aca="false">SUM(D111+E111)</f>
        <v>0</v>
      </c>
    </row>
    <row r="112" customFormat="false" ht="72.75" hidden="false" customHeight="true" outlineLevel="0" collapsed="false">
      <c r="A112" s="148" t="s">
        <v>355</v>
      </c>
      <c r="B112" s="142" t="s">
        <v>356</v>
      </c>
      <c r="C112" s="133" t="s">
        <v>142</v>
      </c>
      <c r="D112" s="138"/>
      <c r="E112" s="139" t="n">
        <f aca="false">SUM(D112*0.2)</f>
        <v>0</v>
      </c>
      <c r="F112" s="140" t="n">
        <f aca="false">SUM(D112+E112)</f>
        <v>0</v>
      </c>
    </row>
    <row r="113" customFormat="false" ht="72.75" hidden="false" customHeight="true" outlineLevel="0" collapsed="false">
      <c r="A113" s="148" t="s">
        <v>357</v>
      </c>
      <c r="B113" s="142" t="s">
        <v>358</v>
      </c>
      <c r="C113" s="133" t="s">
        <v>142</v>
      </c>
      <c r="D113" s="138"/>
      <c r="E113" s="139" t="n">
        <f aca="false">SUM(D113*0.2)</f>
        <v>0</v>
      </c>
      <c r="F113" s="140" t="n">
        <f aca="false">SUM(D113+E113)</f>
        <v>0</v>
      </c>
    </row>
    <row r="114" customFormat="false" ht="72.75" hidden="false" customHeight="true" outlineLevel="0" collapsed="false">
      <c r="A114" s="148" t="s">
        <v>359</v>
      </c>
      <c r="B114" s="142" t="s">
        <v>360</v>
      </c>
      <c r="C114" s="133" t="s">
        <v>142</v>
      </c>
      <c r="D114" s="134"/>
      <c r="E114" s="139" t="n">
        <f aca="false">SUM(D114*0.2)</f>
        <v>0</v>
      </c>
      <c r="F114" s="140" t="n">
        <f aca="false">SUM(D114+E114)</f>
        <v>0</v>
      </c>
    </row>
    <row r="115" customFormat="false" ht="72.75" hidden="false" customHeight="true" outlineLevel="0" collapsed="false">
      <c r="A115" s="148" t="s">
        <v>361</v>
      </c>
      <c r="B115" s="142" t="s">
        <v>362</v>
      </c>
      <c r="C115" s="133" t="s">
        <v>142</v>
      </c>
      <c r="D115" s="134"/>
      <c r="E115" s="139" t="n">
        <f aca="false">SUM(D115*0.2)</f>
        <v>0</v>
      </c>
      <c r="F115" s="140" t="n">
        <f aca="false">SUM(D115+E115)</f>
        <v>0</v>
      </c>
    </row>
    <row r="116" customFormat="false" ht="72.75" hidden="false" customHeight="true" outlineLevel="0" collapsed="false">
      <c r="A116" s="148" t="s">
        <v>363</v>
      </c>
      <c r="B116" s="142" t="s">
        <v>364</v>
      </c>
      <c r="C116" s="133" t="s">
        <v>142</v>
      </c>
      <c r="D116" s="134"/>
      <c r="E116" s="139" t="n">
        <f aca="false">SUM(D116*0.2)</f>
        <v>0</v>
      </c>
      <c r="F116" s="140" t="n">
        <f aca="false">SUM(D116+E116)</f>
        <v>0</v>
      </c>
    </row>
    <row r="117" customFormat="false" ht="36" hidden="false" customHeight="true" outlineLevel="0" collapsed="false">
      <c r="A117" s="131" t="s">
        <v>58</v>
      </c>
      <c r="B117" s="149" t="s">
        <v>365</v>
      </c>
      <c r="C117" s="133" t="s">
        <v>142</v>
      </c>
      <c r="D117" s="134"/>
      <c r="E117" s="139" t="n">
        <f aca="false">SUM(D117*0.2)</f>
        <v>0</v>
      </c>
      <c r="F117" s="140" t="n">
        <f aca="false">SUM(D117+E117)</f>
        <v>0</v>
      </c>
    </row>
    <row r="118" customFormat="false" ht="36" hidden="false" customHeight="true" outlineLevel="0" collapsed="false">
      <c r="A118" s="131" t="s">
        <v>366</v>
      </c>
      <c r="B118" s="149" t="s">
        <v>367</v>
      </c>
      <c r="C118" s="133" t="s">
        <v>142</v>
      </c>
      <c r="D118" s="134"/>
      <c r="E118" s="139" t="n">
        <f aca="false">SUM(D118*0.2)</f>
        <v>0</v>
      </c>
      <c r="F118" s="140" t="n">
        <f aca="false">SUM(D118+E118)</f>
        <v>0</v>
      </c>
    </row>
    <row r="119" customFormat="false" ht="36" hidden="false" customHeight="true" outlineLevel="0" collapsed="false">
      <c r="A119" s="131" t="s">
        <v>368</v>
      </c>
      <c r="B119" s="149" t="s">
        <v>369</v>
      </c>
      <c r="C119" s="133" t="s">
        <v>142</v>
      </c>
      <c r="D119" s="134"/>
      <c r="E119" s="139" t="n">
        <f aca="false">SUM(D119*0.2)</f>
        <v>0</v>
      </c>
      <c r="F119" s="140" t="n">
        <f aca="false">SUM(D119+E119)</f>
        <v>0</v>
      </c>
    </row>
    <row r="120" customFormat="false" ht="36" hidden="false" customHeight="true" outlineLevel="0" collapsed="false">
      <c r="A120" s="131" t="s">
        <v>370</v>
      </c>
      <c r="B120" s="149" t="s">
        <v>371</v>
      </c>
      <c r="C120" s="133" t="s">
        <v>142</v>
      </c>
      <c r="D120" s="134"/>
      <c r="E120" s="139" t="n">
        <f aca="false">SUM(D120*0.2)</f>
        <v>0</v>
      </c>
      <c r="F120" s="140" t="n">
        <f aca="false">SUM(D120+E120)</f>
        <v>0</v>
      </c>
    </row>
    <row r="121" customFormat="false" ht="36" hidden="false" customHeight="true" outlineLevel="0" collapsed="false">
      <c r="A121" s="131" t="s">
        <v>372</v>
      </c>
      <c r="B121" s="133" t="s">
        <v>373</v>
      </c>
      <c r="C121" s="133" t="s">
        <v>142</v>
      </c>
      <c r="D121" s="138"/>
      <c r="E121" s="139" t="n">
        <f aca="false">SUM(D121*0.2)</f>
        <v>0</v>
      </c>
      <c r="F121" s="140" t="n">
        <f aca="false">SUM(D121+E121)</f>
        <v>0</v>
      </c>
    </row>
    <row r="122" customFormat="false" ht="36" hidden="false" customHeight="true" outlineLevel="0" collapsed="false">
      <c r="A122" s="131" t="s">
        <v>374</v>
      </c>
      <c r="B122" s="133" t="s">
        <v>375</v>
      </c>
      <c r="C122" s="133" t="s">
        <v>142</v>
      </c>
      <c r="D122" s="138"/>
      <c r="E122" s="139" t="n">
        <f aca="false">SUM(D122*0.2)</f>
        <v>0</v>
      </c>
      <c r="F122" s="140" t="n">
        <f aca="false">SUM(D122+E122)</f>
        <v>0</v>
      </c>
    </row>
    <row r="123" customFormat="false" ht="36" hidden="false" customHeight="true" outlineLevel="0" collapsed="false">
      <c r="A123" s="131" t="s">
        <v>376</v>
      </c>
      <c r="B123" s="133" t="s">
        <v>377</v>
      </c>
      <c r="C123" s="133" t="s">
        <v>142</v>
      </c>
      <c r="D123" s="138"/>
      <c r="E123" s="139" t="n">
        <f aca="false">SUM(D123*0.2)</f>
        <v>0</v>
      </c>
      <c r="F123" s="140" t="n">
        <f aca="false">SUM(D123+E123)</f>
        <v>0</v>
      </c>
    </row>
    <row r="124" customFormat="false" ht="36" hidden="false" customHeight="true" outlineLevel="0" collapsed="false">
      <c r="A124" s="131" t="s">
        <v>378</v>
      </c>
      <c r="B124" s="133" t="s">
        <v>379</v>
      </c>
      <c r="C124" s="133" t="s">
        <v>142</v>
      </c>
      <c r="D124" s="138"/>
      <c r="E124" s="139" t="n">
        <f aca="false">SUM(D124*0.2)</f>
        <v>0</v>
      </c>
      <c r="F124" s="140" t="n">
        <f aca="false">SUM(D124+E124)</f>
        <v>0</v>
      </c>
    </row>
    <row r="125" customFormat="false" ht="36" hidden="false" customHeight="true" outlineLevel="0" collapsed="false">
      <c r="A125" s="131" t="s">
        <v>380</v>
      </c>
      <c r="B125" s="133" t="s">
        <v>381</v>
      </c>
      <c r="C125" s="133" t="s">
        <v>142</v>
      </c>
      <c r="D125" s="138"/>
      <c r="E125" s="139" t="n">
        <f aca="false">SUM(D125*0.2)</f>
        <v>0</v>
      </c>
      <c r="F125" s="140" t="n">
        <f aca="false">SUM(D125+E125)</f>
        <v>0</v>
      </c>
    </row>
    <row r="126" customFormat="false" ht="36" hidden="false" customHeight="true" outlineLevel="0" collapsed="false">
      <c r="A126" s="131" t="s">
        <v>382</v>
      </c>
      <c r="B126" s="133" t="s">
        <v>383</v>
      </c>
      <c r="C126" s="133" t="s">
        <v>142</v>
      </c>
      <c r="D126" s="138"/>
      <c r="E126" s="139" t="n">
        <f aca="false">SUM(D126*0.2)</f>
        <v>0</v>
      </c>
      <c r="F126" s="140" t="n">
        <f aca="false">SUM(D126+E126)</f>
        <v>0</v>
      </c>
    </row>
    <row r="127" customFormat="false" ht="36" hidden="false" customHeight="true" outlineLevel="0" collapsed="false">
      <c r="A127" s="131" t="s">
        <v>384</v>
      </c>
      <c r="B127" s="133" t="s">
        <v>385</v>
      </c>
      <c r="C127" s="133" t="s">
        <v>142</v>
      </c>
      <c r="D127" s="138"/>
      <c r="E127" s="139" t="n">
        <f aca="false">SUM(D127*0.2)</f>
        <v>0</v>
      </c>
      <c r="F127" s="140" t="n">
        <f aca="false">SUM(D127+E127)</f>
        <v>0</v>
      </c>
    </row>
    <row r="128" customFormat="false" ht="36" hidden="false" customHeight="true" outlineLevel="0" collapsed="false">
      <c r="A128" s="131" t="s">
        <v>386</v>
      </c>
      <c r="B128" s="133" t="s">
        <v>387</v>
      </c>
      <c r="C128" s="133" t="s">
        <v>142</v>
      </c>
      <c r="D128" s="138"/>
      <c r="E128" s="139" t="n">
        <f aca="false">SUM(D128*0.2)</f>
        <v>0</v>
      </c>
      <c r="F128" s="140" t="n">
        <f aca="false">SUM(D128+E128)</f>
        <v>0</v>
      </c>
    </row>
    <row r="129" customFormat="false" ht="36" hidden="false" customHeight="true" outlineLevel="0" collapsed="false">
      <c r="A129" s="131" t="s">
        <v>388</v>
      </c>
      <c r="B129" s="133" t="s">
        <v>389</v>
      </c>
      <c r="C129" s="133" t="s">
        <v>142</v>
      </c>
      <c r="D129" s="138"/>
      <c r="E129" s="139" t="n">
        <f aca="false">SUM(D129*0.2)</f>
        <v>0</v>
      </c>
      <c r="F129" s="140" t="n">
        <f aca="false">SUM(D129+E129)</f>
        <v>0</v>
      </c>
    </row>
    <row r="130" customFormat="false" ht="36" hidden="false" customHeight="true" outlineLevel="0" collapsed="false">
      <c r="A130" s="131" t="s">
        <v>390</v>
      </c>
      <c r="B130" s="133" t="s">
        <v>391</v>
      </c>
      <c r="C130" s="133" t="s">
        <v>142</v>
      </c>
      <c r="D130" s="138"/>
      <c r="E130" s="139" t="n">
        <f aca="false">SUM(D130*0.2)</f>
        <v>0</v>
      </c>
      <c r="F130" s="140" t="n">
        <f aca="false">SUM(D130+E130)</f>
        <v>0</v>
      </c>
    </row>
    <row r="131" customFormat="false" ht="36" hidden="false" customHeight="true" outlineLevel="0" collapsed="false">
      <c r="A131" s="131" t="s">
        <v>392</v>
      </c>
      <c r="B131" s="133" t="s">
        <v>393</v>
      </c>
      <c r="C131" s="133" t="s">
        <v>142</v>
      </c>
      <c r="D131" s="138"/>
      <c r="E131" s="139" t="n">
        <f aca="false">SUM(D131*0.2)</f>
        <v>0</v>
      </c>
      <c r="F131" s="140" t="n">
        <f aca="false">SUM(D131+E131)</f>
        <v>0</v>
      </c>
    </row>
    <row r="132" customFormat="false" ht="36" hidden="false" customHeight="true" outlineLevel="0" collapsed="false">
      <c r="A132" s="131" t="s">
        <v>394</v>
      </c>
      <c r="B132" s="133" t="s">
        <v>395</v>
      </c>
      <c r="C132" s="133" t="s">
        <v>142</v>
      </c>
      <c r="D132" s="138"/>
      <c r="E132" s="139" t="n">
        <f aca="false">SUM(D132*0.2)</f>
        <v>0</v>
      </c>
      <c r="F132" s="140" t="n">
        <f aca="false">SUM(D132+E132)</f>
        <v>0</v>
      </c>
    </row>
    <row r="133" customFormat="false" ht="36" hidden="false" customHeight="true" outlineLevel="0" collapsed="false">
      <c r="A133" s="131" t="s">
        <v>396</v>
      </c>
      <c r="B133" s="133" t="s">
        <v>397</v>
      </c>
      <c r="C133" s="133" t="s">
        <v>142</v>
      </c>
      <c r="D133" s="138"/>
      <c r="E133" s="139" t="n">
        <f aca="false">SUM(D133*0.2)</f>
        <v>0</v>
      </c>
      <c r="F133" s="140" t="n">
        <f aca="false">SUM(D133+E133)</f>
        <v>0</v>
      </c>
    </row>
    <row r="134" customFormat="false" ht="36" hidden="false" customHeight="true" outlineLevel="0" collapsed="false">
      <c r="A134" s="131" t="s">
        <v>398</v>
      </c>
      <c r="B134" s="133" t="s">
        <v>399</v>
      </c>
      <c r="C134" s="133" t="s">
        <v>142</v>
      </c>
      <c r="D134" s="138"/>
      <c r="E134" s="139" t="n">
        <f aca="false">SUM(D134*0.2)</f>
        <v>0</v>
      </c>
      <c r="F134" s="140" t="n">
        <f aca="false">SUM(D134+E134)</f>
        <v>0</v>
      </c>
    </row>
    <row r="135" customFormat="false" ht="36" hidden="false" customHeight="true" outlineLevel="0" collapsed="false">
      <c r="A135" s="131" t="s">
        <v>400</v>
      </c>
      <c r="B135" s="133" t="s">
        <v>401</v>
      </c>
      <c r="C135" s="133" t="s">
        <v>142</v>
      </c>
      <c r="D135" s="138"/>
      <c r="E135" s="139" t="n">
        <f aca="false">SUM(D135*0.2)</f>
        <v>0</v>
      </c>
      <c r="F135" s="140" t="n">
        <f aca="false">SUM(D135+E135)</f>
        <v>0</v>
      </c>
    </row>
    <row r="136" customFormat="false" ht="36" hidden="false" customHeight="true" outlineLevel="0" collapsed="false">
      <c r="A136" s="131" t="s">
        <v>402</v>
      </c>
      <c r="B136" s="133" t="s">
        <v>403</v>
      </c>
      <c r="C136" s="133" t="s">
        <v>142</v>
      </c>
      <c r="D136" s="138"/>
      <c r="E136" s="139" t="n">
        <f aca="false">SUM(D136*0.2)</f>
        <v>0</v>
      </c>
      <c r="F136" s="140" t="n">
        <f aca="false">SUM(D136+E136)</f>
        <v>0</v>
      </c>
    </row>
    <row r="137" customFormat="false" ht="36" hidden="false" customHeight="true" outlineLevel="0" collapsed="false">
      <c r="A137" s="131" t="s">
        <v>404</v>
      </c>
      <c r="B137" s="133" t="s">
        <v>405</v>
      </c>
      <c r="C137" s="133" t="s">
        <v>142</v>
      </c>
      <c r="D137" s="138"/>
      <c r="E137" s="139" t="n">
        <f aca="false">SUM(D137*0.2)</f>
        <v>0</v>
      </c>
      <c r="F137" s="140" t="n">
        <f aca="false">SUM(D137+E137)</f>
        <v>0</v>
      </c>
    </row>
    <row r="138" customFormat="false" ht="36" hidden="false" customHeight="true" outlineLevel="0" collapsed="false">
      <c r="A138" s="131" t="s">
        <v>406</v>
      </c>
      <c r="B138" s="133" t="s">
        <v>407</v>
      </c>
      <c r="C138" s="133" t="s">
        <v>142</v>
      </c>
      <c r="D138" s="138"/>
      <c r="E138" s="139" t="n">
        <f aca="false">SUM(D138*0.2)</f>
        <v>0</v>
      </c>
      <c r="F138" s="140" t="n">
        <f aca="false">SUM(D138+E138)</f>
        <v>0</v>
      </c>
    </row>
    <row r="139" customFormat="false" ht="36" hidden="false" customHeight="true" outlineLevel="0" collapsed="false">
      <c r="A139" s="131" t="s">
        <v>408</v>
      </c>
      <c r="B139" s="133" t="s">
        <v>409</v>
      </c>
      <c r="C139" s="133" t="s">
        <v>142</v>
      </c>
      <c r="D139" s="138"/>
      <c r="E139" s="139" t="n">
        <f aca="false">SUM(D139*0.2)</f>
        <v>0</v>
      </c>
      <c r="F139" s="140" t="n">
        <f aca="false">SUM(D139+E139)</f>
        <v>0</v>
      </c>
    </row>
    <row r="140" customFormat="false" ht="36" hidden="false" customHeight="true" outlineLevel="0" collapsed="false">
      <c r="A140" s="131" t="s">
        <v>410</v>
      </c>
      <c r="B140" s="133" t="s">
        <v>411</v>
      </c>
      <c r="C140" s="133" t="s">
        <v>142</v>
      </c>
      <c r="D140" s="138"/>
      <c r="E140" s="139" t="n">
        <f aca="false">SUM(D140*0.2)</f>
        <v>0</v>
      </c>
      <c r="F140" s="140" t="n">
        <f aca="false">SUM(D140+E140)</f>
        <v>0</v>
      </c>
    </row>
    <row r="141" customFormat="false" ht="36" hidden="false" customHeight="true" outlineLevel="0" collapsed="false">
      <c r="A141" s="131" t="s">
        <v>412</v>
      </c>
      <c r="B141" s="133" t="s">
        <v>413</v>
      </c>
      <c r="C141" s="133" t="s">
        <v>142</v>
      </c>
      <c r="D141" s="138"/>
      <c r="E141" s="139" t="n">
        <f aca="false">SUM(D141*0.2)</f>
        <v>0</v>
      </c>
      <c r="F141" s="140" t="n">
        <f aca="false">SUM(D141+E141)</f>
        <v>0</v>
      </c>
    </row>
    <row r="142" customFormat="false" ht="36" hidden="false" customHeight="true" outlineLevel="0" collapsed="false">
      <c r="A142" s="131" t="s">
        <v>414</v>
      </c>
      <c r="B142" s="133" t="s">
        <v>415</v>
      </c>
      <c r="C142" s="133" t="s">
        <v>142</v>
      </c>
      <c r="D142" s="138"/>
      <c r="E142" s="139" t="n">
        <f aca="false">SUM(D142*0.2)</f>
        <v>0</v>
      </c>
      <c r="F142" s="140" t="n">
        <f aca="false">SUM(D142+E142)</f>
        <v>0</v>
      </c>
    </row>
    <row r="143" customFormat="false" ht="36" hidden="false" customHeight="true" outlineLevel="0" collapsed="false">
      <c r="A143" s="131" t="s">
        <v>416</v>
      </c>
      <c r="B143" s="133" t="s">
        <v>417</v>
      </c>
      <c r="C143" s="133" t="s">
        <v>142</v>
      </c>
      <c r="D143" s="138"/>
      <c r="E143" s="139" t="n">
        <f aca="false">SUM(D143*0.2)</f>
        <v>0</v>
      </c>
      <c r="F143" s="140" t="n">
        <f aca="false">SUM(D143+E143)</f>
        <v>0</v>
      </c>
    </row>
    <row r="144" customFormat="false" ht="36" hidden="false" customHeight="true" outlineLevel="0" collapsed="false">
      <c r="A144" s="131" t="s">
        <v>418</v>
      </c>
      <c r="B144" s="133" t="s">
        <v>419</v>
      </c>
      <c r="C144" s="133" t="s">
        <v>142</v>
      </c>
      <c r="D144" s="138"/>
      <c r="E144" s="139" t="n">
        <f aca="false">SUM(D144*0.2)</f>
        <v>0</v>
      </c>
      <c r="F144" s="140" t="n">
        <f aca="false">SUM(D144+E144)</f>
        <v>0</v>
      </c>
    </row>
    <row r="145" customFormat="false" ht="36" hidden="false" customHeight="true" outlineLevel="0" collapsed="false">
      <c r="A145" s="131" t="s">
        <v>420</v>
      </c>
      <c r="B145" s="133" t="s">
        <v>421</v>
      </c>
      <c r="C145" s="133" t="s">
        <v>142</v>
      </c>
      <c r="D145" s="138"/>
      <c r="E145" s="139" t="n">
        <f aca="false">SUM(D145*0.2)</f>
        <v>0</v>
      </c>
      <c r="F145" s="140" t="n">
        <f aca="false">SUM(D145+E145)</f>
        <v>0</v>
      </c>
    </row>
    <row r="146" customFormat="false" ht="36" hidden="false" customHeight="true" outlineLevel="0" collapsed="false">
      <c r="A146" s="131" t="s">
        <v>422</v>
      </c>
      <c r="B146" s="133" t="s">
        <v>423</v>
      </c>
      <c r="C146" s="133" t="s">
        <v>142</v>
      </c>
      <c r="D146" s="138"/>
      <c r="E146" s="139" t="n">
        <f aca="false">SUM(D146*0.2)</f>
        <v>0</v>
      </c>
      <c r="F146" s="140" t="n">
        <f aca="false">SUM(D146+E146)</f>
        <v>0</v>
      </c>
    </row>
    <row r="147" customFormat="false" ht="36" hidden="false" customHeight="true" outlineLevel="0" collapsed="false">
      <c r="A147" s="131" t="s">
        <v>424</v>
      </c>
      <c r="B147" s="133" t="s">
        <v>425</v>
      </c>
      <c r="C147" s="133" t="s">
        <v>142</v>
      </c>
      <c r="D147" s="138"/>
      <c r="E147" s="139" t="n">
        <f aca="false">SUM(D147*0.2)</f>
        <v>0</v>
      </c>
      <c r="F147" s="140" t="n">
        <f aca="false">SUM(D147+E147)</f>
        <v>0</v>
      </c>
    </row>
    <row r="148" customFormat="false" ht="36" hidden="false" customHeight="true" outlineLevel="0" collapsed="false">
      <c r="A148" s="131" t="s">
        <v>426</v>
      </c>
      <c r="B148" s="133" t="s">
        <v>427</v>
      </c>
      <c r="C148" s="133" t="s">
        <v>142</v>
      </c>
      <c r="D148" s="138"/>
      <c r="E148" s="139" t="n">
        <f aca="false">SUM(D148*0.2)</f>
        <v>0</v>
      </c>
      <c r="F148" s="140" t="n">
        <f aca="false">SUM(D148+E148)</f>
        <v>0</v>
      </c>
    </row>
    <row r="149" customFormat="false" ht="36" hidden="false" customHeight="true" outlineLevel="0" collapsed="false">
      <c r="A149" s="131" t="s">
        <v>428</v>
      </c>
      <c r="B149" s="133" t="s">
        <v>429</v>
      </c>
      <c r="C149" s="133" t="s">
        <v>142</v>
      </c>
      <c r="D149" s="138"/>
      <c r="E149" s="139" t="n">
        <f aca="false">SUM(D149*0.2)</f>
        <v>0</v>
      </c>
      <c r="F149" s="140" t="n">
        <f aca="false">SUM(D149+E149)</f>
        <v>0</v>
      </c>
    </row>
    <row r="150" customFormat="false" ht="36" hidden="false" customHeight="true" outlineLevel="0" collapsed="false">
      <c r="A150" s="131" t="s">
        <v>430</v>
      </c>
      <c r="B150" s="133" t="s">
        <v>431</v>
      </c>
      <c r="C150" s="133" t="s">
        <v>142</v>
      </c>
      <c r="D150" s="138"/>
      <c r="E150" s="139" t="n">
        <f aca="false">SUM(D150*0.2)</f>
        <v>0</v>
      </c>
      <c r="F150" s="140" t="n">
        <f aca="false">SUM(D150+E150)</f>
        <v>0</v>
      </c>
    </row>
    <row r="151" customFormat="false" ht="36" hidden="false" customHeight="true" outlineLevel="0" collapsed="false">
      <c r="A151" s="131" t="s">
        <v>432</v>
      </c>
      <c r="B151" s="133" t="s">
        <v>433</v>
      </c>
      <c r="C151" s="133" t="s">
        <v>142</v>
      </c>
      <c r="D151" s="138"/>
      <c r="E151" s="139" t="n">
        <f aca="false">SUM(D151*0.2)</f>
        <v>0</v>
      </c>
      <c r="F151" s="140" t="n">
        <f aca="false">SUM(D151+E151)</f>
        <v>0</v>
      </c>
    </row>
    <row r="152" customFormat="false" ht="36" hidden="false" customHeight="true" outlineLevel="0" collapsed="false">
      <c r="A152" s="131" t="s">
        <v>434</v>
      </c>
      <c r="B152" s="133" t="s">
        <v>435</v>
      </c>
      <c r="C152" s="133" t="s">
        <v>142</v>
      </c>
      <c r="D152" s="138"/>
      <c r="E152" s="139" t="n">
        <f aca="false">SUM(D152*0.2)</f>
        <v>0</v>
      </c>
      <c r="F152" s="140" t="n">
        <f aca="false">SUM(D152+E152)</f>
        <v>0</v>
      </c>
    </row>
    <row r="153" customFormat="false" ht="36" hidden="false" customHeight="true" outlineLevel="0" collapsed="false">
      <c r="A153" s="131" t="s">
        <v>436</v>
      </c>
      <c r="B153" s="133" t="s">
        <v>437</v>
      </c>
      <c r="C153" s="133" t="s">
        <v>142</v>
      </c>
      <c r="D153" s="138"/>
      <c r="E153" s="139" t="n">
        <f aca="false">SUM(D153*0.2)</f>
        <v>0</v>
      </c>
      <c r="F153" s="140" t="n">
        <f aca="false">SUM(D153+E153)</f>
        <v>0</v>
      </c>
    </row>
    <row r="154" customFormat="false" ht="36" hidden="false" customHeight="true" outlineLevel="0" collapsed="false">
      <c r="A154" s="131" t="s">
        <v>438</v>
      </c>
      <c r="B154" s="133" t="s">
        <v>439</v>
      </c>
      <c r="C154" s="133" t="s">
        <v>142</v>
      </c>
      <c r="D154" s="138"/>
      <c r="E154" s="139" t="n">
        <f aca="false">SUM(D154*0.2)</f>
        <v>0</v>
      </c>
      <c r="F154" s="140" t="n">
        <f aca="false">SUM(D154+E154)</f>
        <v>0</v>
      </c>
    </row>
    <row r="155" customFormat="false" ht="36" hidden="false" customHeight="true" outlineLevel="0" collapsed="false">
      <c r="A155" s="131" t="s">
        <v>440</v>
      </c>
      <c r="B155" s="133" t="s">
        <v>441</v>
      </c>
      <c r="C155" s="133" t="s">
        <v>142</v>
      </c>
      <c r="D155" s="138"/>
      <c r="E155" s="139" t="n">
        <f aca="false">SUM(D155*0.2)</f>
        <v>0</v>
      </c>
      <c r="F155" s="140" t="n">
        <f aca="false">SUM(D155+E155)</f>
        <v>0</v>
      </c>
    </row>
    <row r="156" customFormat="false" ht="36" hidden="false" customHeight="true" outlineLevel="0" collapsed="false">
      <c r="A156" s="131" t="s">
        <v>442</v>
      </c>
      <c r="B156" s="133" t="s">
        <v>443</v>
      </c>
      <c r="C156" s="133" t="s">
        <v>142</v>
      </c>
      <c r="D156" s="138"/>
      <c r="E156" s="139" t="n">
        <f aca="false">SUM(D156*0.2)</f>
        <v>0</v>
      </c>
      <c r="F156" s="140" t="n">
        <f aca="false">SUM(D156+E156)</f>
        <v>0</v>
      </c>
    </row>
    <row r="157" customFormat="false" ht="36" hidden="false" customHeight="true" outlineLevel="0" collapsed="false">
      <c r="A157" s="131" t="s">
        <v>444</v>
      </c>
      <c r="B157" s="133" t="s">
        <v>445</v>
      </c>
      <c r="C157" s="133" t="s">
        <v>142</v>
      </c>
      <c r="D157" s="138"/>
      <c r="E157" s="139" t="n">
        <f aca="false">SUM(D157*0.2)</f>
        <v>0</v>
      </c>
      <c r="F157" s="140" t="n">
        <f aca="false">SUM(D157+E157)</f>
        <v>0</v>
      </c>
    </row>
    <row r="158" customFormat="false" ht="36" hidden="false" customHeight="true" outlineLevel="0" collapsed="false">
      <c r="A158" s="131" t="s">
        <v>446</v>
      </c>
      <c r="B158" s="133" t="s">
        <v>447</v>
      </c>
      <c r="C158" s="133" t="s">
        <v>142</v>
      </c>
      <c r="D158" s="138"/>
      <c r="E158" s="139" t="n">
        <f aca="false">SUM(D158*0.2)</f>
        <v>0</v>
      </c>
      <c r="F158" s="140" t="n">
        <f aca="false">SUM(D158+E158)</f>
        <v>0</v>
      </c>
    </row>
    <row r="159" customFormat="false" ht="36" hidden="false" customHeight="true" outlineLevel="0" collapsed="false">
      <c r="A159" s="131" t="s">
        <v>448</v>
      </c>
      <c r="B159" s="133" t="s">
        <v>449</v>
      </c>
      <c r="C159" s="133" t="s">
        <v>142</v>
      </c>
      <c r="D159" s="138"/>
      <c r="E159" s="139" t="n">
        <f aca="false">SUM(D159*0.2)</f>
        <v>0</v>
      </c>
      <c r="F159" s="140" t="n">
        <f aca="false">SUM(D159+E159)</f>
        <v>0</v>
      </c>
    </row>
    <row r="160" customFormat="false" ht="36" hidden="false" customHeight="true" outlineLevel="0" collapsed="false">
      <c r="A160" s="131" t="s">
        <v>450</v>
      </c>
      <c r="B160" s="133" t="s">
        <v>451</v>
      </c>
      <c r="C160" s="133" t="s">
        <v>142</v>
      </c>
      <c r="D160" s="138"/>
      <c r="E160" s="139" t="n">
        <f aca="false">SUM(D160*0.2)</f>
        <v>0</v>
      </c>
      <c r="F160" s="140" t="n">
        <f aca="false">SUM(D160+E160)</f>
        <v>0</v>
      </c>
    </row>
    <row r="161" customFormat="false" ht="36" hidden="false" customHeight="true" outlineLevel="0" collapsed="false">
      <c r="A161" s="131" t="s">
        <v>452</v>
      </c>
      <c r="B161" s="133" t="s">
        <v>453</v>
      </c>
      <c r="C161" s="133" t="s">
        <v>142</v>
      </c>
      <c r="D161" s="138"/>
      <c r="E161" s="139" t="n">
        <f aca="false">SUM(D161*0.2)</f>
        <v>0</v>
      </c>
      <c r="F161" s="140" t="n">
        <f aca="false">SUM(D161+E161)</f>
        <v>0</v>
      </c>
    </row>
    <row r="162" customFormat="false" ht="36" hidden="false" customHeight="true" outlineLevel="0" collapsed="false">
      <c r="A162" s="131" t="s">
        <v>454</v>
      </c>
      <c r="B162" s="133" t="s">
        <v>455</v>
      </c>
      <c r="C162" s="133" t="s">
        <v>142</v>
      </c>
      <c r="D162" s="138"/>
      <c r="E162" s="139" t="n">
        <f aca="false">SUM(D162*0.2)</f>
        <v>0</v>
      </c>
      <c r="F162" s="140" t="n">
        <f aca="false">SUM(D162+E162)</f>
        <v>0</v>
      </c>
    </row>
    <row r="163" customFormat="false" ht="36" hidden="false" customHeight="true" outlineLevel="0" collapsed="false">
      <c r="A163" s="131" t="s">
        <v>456</v>
      </c>
      <c r="B163" s="133" t="s">
        <v>457</v>
      </c>
      <c r="C163" s="133" t="s">
        <v>142</v>
      </c>
      <c r="D163" s="138"/>
      <c r="E163" s="139" t="n">
        <f aca="false">SUM(D163*0.2)</f>
        <v>0</v>
      </c>
      <c r="F163" s="140" t="n">
        <f aca="false">SUM(D163+E163)</f>
        <v>0</v>
      </c>
    </row>
    <row r="164" customFormat="false" ht="36" hidden="false" customHeight="true" outlineLevel="0" collapsed="false">
      <c r="A164" s="131" t="s">
        <v>458</v>
      </c>
      <c r="B164" s="133" t="s">
        <v>459</v>
      </c>
      <c r="C164" s="133" t="s">
        <v>142</v>
      </c>
      <c r="D164" s="138"/>
      <c r="E164" s="139" t="n">
        <f aca="false">SUM(D164*0.2)</f>
        <v>0</v>
      </c>
      <c r="F164" s="140" t="n">
        <f aca="false">SUM(D164+E164)</f>
        <v>0</v>
      </c>
    </row>
    <row r="165" customFormat="false" ht="36" hidden="false" customHeight="true" outlineLevel="0" collapsed="false">
      <c r="A165" s="131" t="s">
        <v>460</v>
      </c>
      <c r="B165" s="133" t="s">
        <v>461</v>
      </c>
      <c r="C165" s="133" t="s">
        <v>142</v>
      </c>
      <c r="D165" s="138"/>
      <c r="E165" s="139" t="n">
        <f aca="false">SUM(D165*0.2)</f>
        <v>0</v>
      </c>
      <c r="F165" s="140" t="n">
        <f aca="false">SUM(D165+E165)</f>
        <v>0</v>
      </c>
    </row>
    <row r="166" customFormat="false" ht="36" hidden="false" customHeight="true" outlineLevel="0" collapsed="false">
      <c r="A166" s="131" t="s">
        <v>462</v>
      </c>
      <c r="B166" s="133" t="s">
        <v>463</v>
      </c>
      <c r="C166" s="133" t="s">
        <v>142</v>
      </c>
      <c r="D166" s="138"/>
      <c r="E166" s="139" t="n">
        <f aca="false">SUM(D166*0.2)</f>
        <v>0</v>
      </c>
      <c r="F166" s="140" t="n">
        <f aca="false">SUM(D166+E166)</f>
        <v>0</v>
      </c>
    </row>
    <row r="167" customFormat="false" ht="36" hidden="false" customHeight="true" outlineLevel="0" collapsed="false">
      <c r="A167" s="131" t="s">
        <v>464</v>
      </c>
      <c r="B167" s="133" t="s">
        <v>465</v>
      </c>
      <c r="C167" s="133" t="s">
        <v>142</v>
      </c>
      <c r="D167" s="138"/>
      <c r="E167" s="139" t="n">
        <f aca="false">SUM(D167*0.2)</f>
        <v>0</v>
      </c>
      <c r="F167" s="140" t="n">
        <f aca="false">SUM(D167+E167)</f>
        <v>0</v>
      </c>
    </row>
    <row r="168" customFormat="false" ht="36" hidden="false" customHeight="true" outlineLevel="0" collapsed="false">
      <c r="A168" s="131" t="s">
        <v>466</v>
      </c>
      <c r="B168" s="133" t="s">
        <v>467</v>
      </c>
      <c r="C168" s="133" t="s">
        <v>142</v>
      </c>
      <c r="D168" s="138"/>
      <c r="E168" s="139" t="n">
        <f aca="false">SUM(D168*0.2)</f>
        <v>0</v>
      </c>
      <c r="F168" s="140" t="n">
        <f aca="false">SUM(D168+E168)</f>
        <v>0</v>
      </c>
    </row>
    <row r="169" customFormat="false" ht="36" hidden="false" customHeight="true" outlineLevel="0" collapsed="false">
      <c r="A169" s="131" t="s">
        <v>468</v>
      </c>
      <c r="B169" s="133" t="s">
        <v>469</v>
      </c>
      <c r="C169" s="133" t="s">
        <v>142</v>
      </c>
      <c r="D169" s="138"/>
      <c r="E169" s="139" t="n">
        <f aca="false">SUM(D169*0.2)</f>
        <v>0</v>
      </c>
      <c r="F169" s="140" t="n">
        <f aca="false">SUM(D169+E169)</f>
        <v>0</v>
      </c>
    </row>
    <row r="170" customFormat="false" ht="36" hidden="false" customHeight="true" outlineLevel="0" collapsed="false">
      <c r="A170" s="131" t="s">
        <v>470</v>
      </c>
      <c r="B170" s="133" t="s">
        <v>471</v>
      </c>
      <c r="C170" s="133" t="s">
        <v>142</v>
      </c>
      <c r="D170" s="138"/>
      <c r="E170" s="139" t="n">
        <f aca="false">SUM(D170*0.2)</f>
        <v>0</v>
      </c>
      <c r="F170" s="140" t="n">
        <f aca="false">SUM(D170+E170)</f>
        <v>0</v>
      </c>
    </row>
    <row r="171" customFormat="false" ht="36" hidden="false" customHeight="true" outlineLevel="0" collapsed="false">
      <c r="A171" s="131" t="s">
        <v>472</v>
      </c>
      <c r="B171" s="133" t="s">
        <v>473</v>
      </c>
      <c r="C171" s="133" t="s">
        <v>142</v>
      </c>
      <c r="D171" s="138"/>
      <c r="E171" s="139" t="n">
        <f aca="false">SUM(D171*0.2)</f>
        <v>0</v>
      </c>
      <c r="F171" s="140" t="n">
        <f aca="false">SUM(D171+E171)</f>
        <v>0</v>
      </c>
    </row>
    <row r="172" customFormat="false" ht="36" hidden="false" customHeight="true" outlineLevel="0" collapsed="false">
      <c r="A172" s="131" t="s">
        <v>474</v>
      </c>
      <c r="B172" s="133" t="s">
        <v>475</v>
      </c>
      <c r="C172" s="133" t="s">
        <v>142</v>
      </c>
      <c r="D172" s="138"/>
      <c r="E172" s="139" t="n">
        <f aca="false">SUM(D172*0.2)</f>
        <v>0</v>
      </c>
      <c r="F172" s="140" t="n">
        <f aca="false">SUM(D172+E172)</f>
        <v>0</v>
      </c>
    </row>
    <row r="173" customFormat="false" ht="36" hidden="false" customHeight="true" outlineLevel="0" collapsed="false">
      <c r="A173" s="131" t="s">
        <v>476</v>
      </c>
      <c r="B173" s="133" t="s">
        <v>477</v>
      </c>
      <c r="C173" s="133" t="s">
        <v>142</v>
      </c>
      <c r="D173" s="138"/>
      <c r="E173" s="139" t="n">
        <f aca="false">SUM(D173*0.2)</f>
        <v>0</v>
      </c>
      <c r="F173" s="140" t="n">
        <f aca="false">SUM(D173+E173)</f>
        <v>0</v>
      </c>
    </row>
    <row r="174" customFormat="false" ht="36" hidden="false" customHeight="true" outlineLevel="0" collapsed="false">
      <c r="A174" s="131" t="s">
        <v>478</v>
      </c>
      <c r="B174" s="133" t="s">
        <v>479</v>
      </c>
      <c r="C174" s="133" t="s">
        <v>142</v>
      </c>
      <c r="D174" s="147"/>
      <c r="E174" s="139" t="n">
        <f aca="false">SUM(D174*0.2)</f>
        <v>0</v>
      </c>
      <c r="F174" s="140" t="n">
        <f aca="false">SUM(D174+E174)</f>
        <v>0</v>
      </c>
    </row>
    <row r="175" customFormat="false" ht="36" hidden="false" customHeight="true" outlineLevel="0" collapsed="false">
      <c r="A175" s="131" t="s">
        <v>480</v>
      </c>
      <c r="B175" s="133" t="s">
        <v>481</v>
      </c>
      <c r="C175" s="133" t="s">
        <v>142</v>
      </c>
      <c r="D175" s="147"/>
      <c r="E175" s="139" t="n">
        <f aca="false">SUM(D175*0.2)</f>
        <v>0</v>
      </c>
      <c r="F175" s="140" t="n">
        <f aca="false">SUM(D175+E175)</f>
        <v>0</v>
      </c>
    </row>
    <row r="176" customFormat="false" ht="36" hidden="false" customHeight="true" outlineLevel="0" collapsed="false">
      <c r="A176" s="131" t="s">
        <v>482</v>
      </c>
      <c r="B176" s="133" t="s">
        <v>483</v>
      </c>
      <c r="C176" s="133" t="s">
        <v>142</v>
      </c>
      <c r="D176" s="147"/>
      <c r="E176" s="139" t="n">
        <f aca="false">SUM(D176*0.2)</f>
        <v>0</v>
      </c>
      <c r="F176" s="140" t="n">
        <f aca="false">SUM(D176+E176)</f>
        <v>0</v>
      </c>
    </row>
    <row r="177" customFormat="false" ht="36" hidden="false" customHeight="true" outlineLevel="0" collapsed="false">
      <c r="A177" s="131" t="s">
        <v>484</v>
      </c>
      <c r="B177" s="133" t="s">
        <v>485</v>
      </c>
      <c r="C177" s="133" t="s">
        <v>142</v>
      </c>
      <c r="D177" s="147"/>
      <c r="E177" s="139" t="n">
        <f aca="false">SUM(D177*0.2)</f>
        <v>0</v>
      </c>
      <c r="F177" s="140" t="n">
        <f aca="false">SUM(D177+E177)</f>
        <v>0</v>
      </c>
    </row>
    <row r="178" customFormat="false" ht="36" hidden="false" customHeight="true" outlineLevel="0" collapsed="false">
      <c r="A178" s="131" t="s">
        <v>486</v>
      </c>
      <c r="B178" s="133" t="s">
        <v>487</v>
      </c>
      <c r="C178" s="133" t="s">
        <v>142</v>
      </c>
      <c r="D178" s="147"/>
      <c r="E178" s="139" t="n">
        <f aca="false">SUM(D178*0.2)</f>
        <v>0</v>
      </c>
      <c r="F178" s="140" t="n">
        <f aca="false">SUM(D178+E178)</f>
        <v>0</v>
      </c>
    </row>
    <row r="179" customFormat="false" ht="36" hidden="false" customHeight="true" outlineLevel="0" collapsed="false">
      <c r="A179" s="131" t="s">
        <v>488</v>
      </c>
      <c r="B179" s="133" t="s">
        <v>489</v>
      </c>
      <c r="C179" s="133" t="s">
        <v>142</v>
      </c>
      <c r="D179" s="147"/>
      <c r="E179" s="139" t="n">
        <f aca="false">SUM(D179*0.2)</f>
        <v>0</v>
      </c>
      <c r="F179" s="140" t="n">
        <f aca="false">SUM(D179+E179)</f>
        <v>0</v>
      </c>
    </row>
    <row r="180" customFormat="false" ht="36" hidden="false" customHeight="true" outlineLevel="0" collapsed="false">
      <c r="A180" s="131" t="s">
        <v>490</v>
      </c>
      <c r="B180" s="133" t="s">
        <v>491</v>
      </c>
      <c r="C180" s="133" t="s">
        <v>142</v>
      </c>
      <c r="D180" s="147"/>
      <c r="E180" s="139" t="n">
        <f aca="false">SUM(D180*0.2)</f>
        <v>0</v>
      </c>
      <c r="F180" s="140" t="n">
        <f aca="false">SUM(D180+E180)</f>
        <v>0</v>
      </c>
    </row>
    <row r="181" customFormat="false" ht="36" hidden="false" customHeight="true" outlineLevel="0" collapsed="false">
      <c r="A181" s="131" t="s">
        <v>492</v>
      </c>
      <c r="B181" s="133" t="s">
        <v>493</v>
      </c>
      <c r="C181" s="133" t="s">
        <v>142</v>
      </c>
      <c r="D181" s="150"/>
      <c r="E181" s="139" t="n">
        <f aca="false">SUM(D181*0.2)</f>
        <v>0</v>
      </c>
      <c r="F181" s="140" t="n">
        <f aca="false">SUM(D181+E181)</f>
        <v>0</v>
      </c>
    </row>
    <row r="182" customFormat="false" ht="36" hidden="false" customHeight="true" outlineLevel="0" collapsed="false">
      <c r="A182" s="131" t="s">
        <v>494</v>
      </c>
      <c r="B182" s="133" t="s">
        <v>495</v>
      </c>
      <c r="C182" s="133" t="s">
        <v>142</v>
      </c>
      <c r="D182" s="150"/>
      <c r="E182" s="139" t="n">
        <f aca="false">SUM(D182*0.2)</f>
        <v>0</v>
      </c>
      <c r="F182" s="140" t="n">
        <f aca="false">SUM(D182+E182)</f>
        <v>0</v>
      </c>
    </row>
    <row r="183" customFormat="false" ht="36" hidden="false" customHeight="true" outlineLevel="0" collapsed="false">
      <c r="A183" s="131" t="s">
        <v>496</v>
      </c>
      <c r="B183" s="133" t="s">
        <v>497</v>
      </c>
      <c r="C183" s="133" t="s">
        <v>142</v>
      </c>
      <c r="D183" s="150"/>
      <c r="E183" s="139" t="n">
        <f aca="false">SUM(D183*0.2)</f>
        <v>0</v>
      </c>
      <c r="F183" s="140" t="n">
        <f aca="false">SUM(D183+E183)</f>
        <v>0</v>
      </c>
    </row>
    <row r="184" customFormat="false" ht="36" hidden="false" customHeight="true" outlineLevel="0" collapsed="false">
      <c r="A184" s="131" t="s">
        <v>498</v>
      </c>
      <c r="B184" s="133" t="s">
        <v>499</v>
      </c>
      <c r="C184" s="133" t="s">
        <v>142</v>
      </c>
      <c r="D184" s="150"/>
      <c r="E184" s="139" t="n">
        <f aca="false">SUM(D184*0.2)</f>
        <v>0</v>
      </c>
      <c r="F184" s="140" t="n">
        <f aca="false">SUM(D184+E184)</f>
        <v>0</v>
      </c>
    </row>
    <row r="185" customFormat="false" ht="36" hidden="false" customHeight="true" outlineLevel="0" collapsed="false">
      <c r="A185" s="131" t="s">
        <v>500</v>
      </c>
      <c r="B185" s="146" t="s">
        <v>501</v>
      </c>
      <c r="C185" s="133" t="s">
        <v>142</v>
      </c>
      <c r="D185" s="150"/>
      <c r="E185" s="139" t="n">
        <f aca="false">SUM(D185*0.2)</f>
        <v>0</v>
      </c>
      <c r="F185" s="140" t="n">
        <f aca="false">SUM(D185+E185)</f>
        <v>0</v>
      </c>
      <c r="H185" s="151"/>
    </row>
    <row r="186" customFormat="false" ht="36" hidden="false" customHeight="true" outlineLevel="0" collapsed="false">
      <c r="A186" s="131" t="s">
        <v>502</v>
      </c>
      <c r="B186" s="146" t="s">
        <v>503</v>
      </c>
      <c r="C186" s="133" t="s">
        <v>142</v>
      </c>
      <c r="D186" s="150"/>
      <c r="E186" s="139" t="n">
        <f aca="false">SUM(D186*0.2)</f>
        <v>0</v>
      </c>
      <c r="F186" s="140" t="n">
        <f aca="false">SUM(D186+E186)</f>
        <v>0</v>
      </c>
      <c r="H186" s="151"/>
    </row>
    <row r="187" customFormat="false" ht="36" hidden="false" customHeight="true" outlineLevel="0" collapsed="false">
      <c r="A187" s="131" t="s">
        <v>504</v>
      </c>
      <c r="B187" s="146" t="s">
        <v>505</v>
      </c>
      <c r="C187" s="133" t="s">
        <v>142</v>
      </c>
      <c r="D187" s="150"/>
      <c r="E187" s="139" t="n">
        <f aca="false">SUM(D187*0.2)</f>
        <v>0</v>
      </c>
      <c r="F187" s="140" t="n">
        <f aca="false">SUM(D187+E187)</f>
        <v>0</v>
      </c>
      <c r="H187" s="151"/>
    </row>
    <row r="188" customFormat="false" ht="36" hidden="false" customHeight="true" outlineLevel="0" collapsed="false">
      <c r="A188" s="131" t="s">
        <v>506</v>
      </c>
      <c r="B188" s="146" t="s">
        <v>507</v>
      </c>
      <c r="C188" s="133" t="s">
        <v>142</v>
      </c>
      <c r="D188" s="150"/>
      <c r="E188" s="139" t="n">
        <f aca="false">SUM(D188*0.2)</f>
        <v>0</v>
      </c>
      <c r="F188" s="140" t="n">
        <f aca="false">SUM(D188+E188)</f>
        <v>0</v>
      </c>
      <c r="H188" s="151"/>
    </row>
    <row r="189" customFormat="false" ht="36" hidden="false" customHeight="true" outlineLevel="0" collapsed="false">
      <c r="A189" s="131" t="s">
        <v>508</v>
      </c>
      <c r="B189" s="146" t="s">
        <v>509</v>
      </c>
      <c r="C189" s="133" t="s">
        <v>142</v>
      </c>
      <c r="D189" s="150"/>
      <c r="E189" s="139" t="n">
        <f aca="false">SUM(D189*0.2)</f>
        <v>0</v>
      </c>
      <c r="F189" s="140" t="n">
        <f aca="false">SUM(D189+E189)</f>
        <v>0</v>
      </c>
      <c r="H189" s="151"/>
    </row>
    <row r="190" customFormat="false" ht="36" hidden="false" customHeight="true" outlineLevel="0" collapsed="false">
      <c r="A190" s="131" t="s">
        <v>510</v>
      </c>
      <c r="B190" s="146" t="s">
        <v>511</v>
      </c>
      <c r="C190" s="133" t="s">
        <v>142</v>
      </c>
      <c r="D190" s="150"/>
      <c r="E190" s="139" t="n">
        <f aca="false">SUM(D190*0.2)</f>
        <v>0</v>
      </c>
      <c r="F190" s="140" t="n">
        <f aca="false">SUM(D190+E190)</f>
        <v>0</v>
      </c>
      <c r="H190" s="151"/>
    </row>
    <row r="191" customFormat="false" ht="36" hidden="false" customHeight="true" outlineLevel="0" collapsed="false">
      <c r="A191" s="131" t="s">
        <v>512</v>
      </c>
      <c r="B191" s="146" t="s">
        <v>513</v>
      </c>
      <c r="C191" s="133" t="s">
        <v>142</v>
      </c>
      <c r="D191" s="150"/>
      <c r="E191" s="139" t="n">
        <f aca="false">SUM(D191*0.2)</f>
        <v>0</v>
      </c>
      <c r="F191" s="140" t="n">
        <f aca="false">SUM(D191+E191)</f>
        <v>0</v>
      </c>
      <c r="H191" s="151"/>
    </row>
    <row r="192" customFormat="false" ht="36" hidden="false" customHeight="true" outlineLevel="0" collapsed="false">
      <c r="A192" s="131" t="s">
        <v>514</v>
      </c>
      <c r="B192" s="146" t="s">
        <v>515</v>
      </c>
      <c r="C192" s="133" t="s">
        <v>142</v>
      </c>
      <c r="D192" s="150"/>
      <c r="E192" s="139" t="n">
        <f aca="false">SUM(D192*0.2)</f>
        <v>0</v>
      </c>
      <c r="F192" s="140" t="n">
        <f aca="false">SUM(D192+E192)</f>
        <v>0</v>
      </c>
      <c r="H192" s="151"/>
    </row>
    <row r="193" customFormat="false" ht="36" hidden="false" customHeight="true" outlineLevel="0" collapsed="false">
      <c r="A193" s="131" t="s">
        <v>516</v>
      </c>
      <c r="B193" s="146" t="s">
        <v>517</v>
      </c>
      <c r="C193" s="133" t="s">
        <v>142</v>
      </c>
      <c r="D193" s="150"/>
      <c r="E193" s="139" t="n">
        <f aca="false">SUM(D193*0.2)</f>
        <v>0</v>
      </c>
      <c r="F193" s="140" t="n">
        <f aca="false">SUM(D193+E193)</f>
        <v>0</v>
      </c>
    </row>
    <row r="194" customFormat="false" ht="36" hidden="false" customHeight="true" outlineLevel="0" collapsed="false">
      <c r="A194" s="131" t="s">
        <v>518</v>
      </c>
      <c r="B194" s="146" t="s">
        <v>519</v>
      </c>
      <c r="C194" s="133" t="s">
        <v>142</v>
      </c>
      <c r="D194" s="150"/>
      <c r="E194" s="139" t="n">
        <f aca="false">SUM(D194*0.2)</f>
        <v>0</v>
      </c>
      <c r="F194" s="140" t="n">
        <f aca="false">SUM(D194+E194)</f>
        <v>0</v>
      </c>
    </row>
    <row r="195" customFormat="false" ht="36" hidden="false" customHeight="true" outlineLevel="0" collapsed="false">
      <c r="A195" s="131" t="s">
        <v>520</v>
      </c>
      <c r="B195" s="146" t="s">
        <v>521</v>
      </c>
      <c r="C195" s="133" t="s">
        <v>142</v>
      </c>
      <c r="D195" s="150"/>
      <c r="E195" s="139" t="n">
        <f aca="false">SUM(D195*0.2)</f>
        <v>0</v>
      </c>
      <c r="F195" s="140" t="n">
        <f aca="false">SUM(D195+E195)</f>
        <v>0</v>
      </c>
    </row>
    <row r="196" customFormat="false" ht="36" hidden="false" customHeight="true" outlineLevel="0" collapsed="false">
      <c r="A196" s="131" t="s">
        <v>522</v>
      </c>
      <c r="B196" s="146" t="s">
        <v>523</v>
      </c>
      <c r="C196" s="133" t="s">
        <v>142</v>
      </c>
      <c r="D196" s="150"/>
      <c r="E196" s="139" t="n">
        <f aca="false">SUM(D196*0.2)</f>
        <v>0</v>
      </c>
      <c r="F196" s="140" t="n">
        <f aca="false">SUM(D196+E196)</f>
        <v>0</v>
      </c>
    </row>
    <row r="197" customFormat="false" ht="36" hidden="false" customHeight="true" outlineLevel="0" collapsed="false">
      <c r="A197" s="131" t="s">
        <v>524</v>
      </c>
      <c r="B197" s="146" t="s">
        <v>525</v>
      </c>
      <c r="C197" s="133" t="s">
        <v>142</v>
      </c>
      <c r="D197" s="150"/>
      <c r="E197" s="139" t="n">
        <f aca="false">SUM(D197*0.2)</f>
        <v>0</v>
      </c>
      <c r="F197" s="140" t="n">
        <f aca="false">SUM(D197+E197)</f>
        <v>0</v>
      </c>
    </row>
    <row r="198" customFormat="false" ht="36" hidden="false" customHeight="true" outlineLevel="0" collapsed="false">
      <c r="A198" s="131" t="s">
        <v>526</v>
      </c>
      <c r="B198" s="146" t="s">
        <v>527</v>
      </c>
      <c r="C198" s="133" t="s">
        <v>142</v>
      </c>
      <c r="D198" s="150"/>
      <c r="E198" s="139" t="n">
        <f aca="false">SUM(D198*0.2)</f>
        <v>0</v>
      </c>
      <c r="F198" s="140" t="n">
        <f aca="false">SUM(D198+E198)</f>
        <v>0</v>
      </c>
    </row>
    <row r="199" customFormat="false" ht="36" hidden="false" customHeight="true" outlineLevel="0" collapsed="false">
      <c r="A199" s="131" t="s">
        <v>528</v>
      </c>
      <c r="B199" s="146" t="s">
        <v>529</v>
      </c>
      <c r="C199" s="133" t="s">
        <v>142</v>
      </c>
      <c r="D199" s="150"/>
      <c r="E199" s="139" t="n">
        <f aca="false">SUM(D199*0.2)</f>
        <v>0</v>
      </c>
      <c r="F199" s="140" t="n">
        <f aca="false">SUM(D199+E199)</f>
        <v>0</v>
      </c>
    </row>
    <row r="200" customFormat="false" ht="36" hidden="false" customHeight="true" outlineLevel="0" collapsed="false">
      <c r="A200" s="131" t="s">
        <v>530</v>
      </c>
      <c r="B200" s="146" t="s">
        <v>531</v>
      </c>
      <c r="C200" s="133" t="s">
        <v>142</v>
      </c>
      <c r="D200" s="150"/>
      <c r="E200" s="139" t="n">
        <f aca="false">SUM(D200*0.2)</f>
        <v>0</v>
      </c>
      <c r="F200" s="140" t="n">
        <f aca="false">SUM(D200+E200)</f>
        <v>0</v>
      </c>
    </row>
    <row r="201" customFormat="false" ht="36" hidden="false" customHeight="true" outlineLevel="0" collapsed="false">
      <c r="A201" s="131" t="s">
        <v>532</v>
      </c>
      <c r="B201" s="133" t="s">
        <v>533</v>
      </c>
      <c r="C201" s="133" t="s">
        <v>142</v>
      </c>
      <c r="D201" s="150"/>
      <c r="E201" s="139" t="n">
        <f aca="false">SUM(D201*0.2)</f>
        <v>0</v>
      </c>
      <c r="F201" s="140" t="n">
        <f aca="false">SUM(D201+E201)</f>
        <v>0</v>
      </c>
      <c r="H201" s="151"/>
    </row>
    <row r="202" customFormat="false" ht="36" hidden="false" customHeight="true" outlineLevel="0" collapsed="false">
      <c r="A202" s="131" t="s">
        <v>534</v>
      </c>
      <c r="B202" s="133" t="s">
        <v>535</v>
      </c>
      <c r="C202" s="133" t="s">
        <v>142</v>
      </c>
      <c r="D202" s="150"/>
      <c r="E202" s="139" t="n">
        <f aca="false">SUM(D202*0.2)</f>
        <v>0</v>
      </c>
      <c r="F202" s="140" t="n">
        <f aca="false">SUM(D202+E202)</f>
        <v>0</v>
      </c>
      <c r="H202" s="151"/>
    </row>
    <row r="203" customFormat="false" ht="36" hidden="false" customHeight="true" outlineLevel="0" collapsed="false">
      <c r="A203" s="131" t="s">
        <v>536</v>
      </c>
      <c r="B203" s="133" t="s">
        <v>537</v>
      </c>
      <c r="C203" s="133" t="s">
        <v>142</v>
      </c>
      <c r="D203" s="150"/>
      <c r="E203" s="139" t="n">
        <f aca="false">SUM(D203*0.2)</f>
        <v>0</v>
      </c>
      <c r="F203" s="140" t="n">
        <f aca="false">SUM(D203+E203)</f>
        <v>0</v>
      </c>
      <c r="H203" s="151"/>
    </row>
    <row r="204" customFormat="false" ht="36" hidden="false" customHeight="true" outlineLevel="0" collapsed="false">
      <c r="A204" s="131" t="s">
        <v>538</v>
      </c>
      <c r="B204" s="133" t="s">
        <v>539</v>
      </c>
      <c r="C204" s="133" t="s">
        <v>142</v>
      </c>
      <c r="D204" s="150"/>
      <c r="E204" s="139" t="n">
        <f aca="false">SUM(D204*0.2)</f>
        <v>0</v>
      </c>
      <c r="F204" s="140" t="n">
        <f aca="false">SUM(D204+E204)</f>
        <v>0</v>
      </c>
      <c r="H204" s="151"/>
    </row>
    <row r="205" customFormat="false" ht="36" hidden="false" customHeight="true" outlineLevel="0" collapsed="false">
      <c r="A205" s="131" t="s">
        <v>540</v>
      </c>
      <c r="B205" s="133" t="s">
        <v>541</v>
      </c>
      <c r="C205" s="133" t="s">
        <v>142</v>
      </c>
      <c r="D205" s="150"/>
      <c r="E205" s="139" t="n">
        <f aca="false">SUM(D205*0.2)</f>
        <v>0</v>
      </c>
      <c r="F205" s="140" t="n">
        <f aca="false">SUM(D205+E205)</f>
        <v>0</v>
      </c>
      <c r="H205" s="151"/>
    </row>
    <row r="206" customFormat="false" ht="36" hidden="false" customHeight="true" outlineLevel="0" collapsed="false">
      <c r="A206" s="131" t="s">
        <v>542</v>
      </c>
      <c r="B206" s="133" t="s">
        <v>543</v>
      </c>
      <c r="C206" s="133" t="s">
        <v>142</v>
      </c>
      <c r="D206" s="150"/>
      <c r="E206" s="139" t="n">
        <f aca="false">SUM(D206*0.2)</f>
        <v>0</v>
      </c>
      <c r="F206" s="140" t="n">
        <f aca="false">SUM(D206+E206)</f>
        <v>0</v>
      </c>
      <c r="H206" s="151"/>
    </row>
    <row r="207" customFormat="false" ht="36" hidden="false" customHeight="true" outlineLevel="0" collapsed="false">
      <c r="A207" s="131" t="s">
        <v>544</v>
      </c>
      <c r="B207" s="133" t="s">
        <v>545</v>
      </c>
      <c r="C207" s="133" t="s">
        <v>142</v>
      </c>
      <c r="D207" s="150"/>
      <c r="E207" s="139" t="n">
        <f aca="false">SUM(D207*0.2)</f>
        <v>0</v>
      </c>
      <c r="F207" s="140" t="n">
        <f aca="false">SUM(D207+E207)</f>
        <v>0</v>
      </c>
      <c r="H207" s="151"/>
    </row>
    <row r="208" customFormat="false" ht="36" hidden="false" customHeight="true" outlineLevel="0" collapsed="false">
      <c r="A208" s="131" t="s">
        <v>546</v>
      </c>
      <c r="B208" s="133" t="s">
        <v>547</v>
      </c>
      <c r="C208" s="133" t="s">
        <v>142</v>
      </c>
      <c r="D208" s="150"/>
      <c r="E208" s="139" t="n">
        <f aca="false">SUM(D208*0.2)</f>
        <v>0</v>
      </c>
      <c r="F208" s="140" t="n">
        <f aca="false">SUM(D208+E208)</f>
        <v>0</v>
      </c>
      <c r="H208" s="151"/>
    </row>
    <row r="209" customFormat="false" ht="36" hidden="false" customHeight="true" outlineLevel="0" collapsed="false">
      <c r="A209" s="131" t="s">
        <v>548</v>
      </c>
      <c r="B209" s="146" t="s">
        <v>549</v>
      </c>
      <c r="C209" s="133" t="s">
        <v>142</v>
      </c>
      <c r="D209" s="150"/>
      <c r="E209" s="139" t="n">
        <f aca="false">SUM(D209*0.2)</f>
        <v>0</v>
      </c>
      <c r="F209" s="140" t="n">
        <f aca="false">SUM(D209+E209)</f>
        <v>0</v>
      </c>
      <c r="H209" s="151"/>
    </row>
    <row r="210" customFormat="false" ht="36" hidden="false" customHeight="true" outlineLevel="0" collapsed="false">
      <c r="A210" s="131" t="s">
        <v>550</v>
      </c>
      <c r="B210" s="146" t="s">
        <v>551</v>
      </c>
      <c r="C210" s="133" t="s">
        <v>142</v>
      </c>
      <c r="D210" s="150"/>
      <c r="E210" s="139" t="n">
        <f aca="false">SUM(D210*0.2)</f>
        <v>0</v>
      </c>
      <c r="F210" s="140" t="n">
        <f aca="false">SUM(D210+E210)</f>
        <v>0</v>
      </c>
      <c r="H210" s="151"/>
    </row>
    <row r="211" customFormat="false" ht="36" hidden="false" customHeight="true" outlineLevel="0" collapsed="false">
      <c r="A211" s="131" t="s">
        <v>552</v>
      </c>
      <c r="B211" s="146" t="s">
        <v>553</v>
      </c>
      <c r="C211" s="133" t="s">
        <v>142</v>
      </c>
      <c r="D211" s="150"/>
      <c r="E211" s="139" t="n">
        <f aca="false">SUM(D211*0.2)</f>
        <v>0</v>
      </c>
      <c r="F211" s="140" t="n">
        <f aca="false">SUM(D211+E211)</f>
        <v>0</v>
      </c>
      <c r="H211" s="151"/>
    </row>
    <row r="212" customFormat="false" ht="36" hidden="false" customHeight="true" outlineLevel="0" collapsed="false">
      <c r="A212" s="131" t="s">
        <v>554</v>
      </c>
      <c r="B212" s="146" t="s">
        <v>555</v>
      </c>
      <c r="C212" s="133" t="s">
        <v>142</v>
      </c>
      <c r="D212" s="150"/>
      <c r="E212" s="139" t="n">
        <f aca="false">SUM(D212*0.2)</f>
        <v>0</v>
      </c>
      <c r="F212" s="140" t="n">
        <f aca="false">SUM(D212+E212)</f>
        <v>0</v>
      </c>
      <c r="H212" s="151"/>
    </row>
    <row r="213" customFormat="false" ht="36" hidden="false" customHeight="true" outlineLevel="0" collapsed="false">
      <c r="A213" s="131" t="s">
        <v>556</v>
      </c>
      <c r="B213" s="146" t="s">
        <v>557</v>
      </c>
      <c r="C213" s="133" t="s">
        <v>142</v>
      </c>
      <c r="D213" s="150"/>
      <c r="E213" s="139" t="n">
        <f aca="false">SUM(D213*0.2)</f>
        <v>0</v>
      </c>
      <c r="F213" s="140" t="n">
        <f aca="false">SUM(D213+E213)</f>
        <v>0</v>
      </c>
      <c r="H213" s="151"/>
    </row>
    <row r="214" customFormat="false" ht="36" hidden="false" customHeight="true" outlineLevel="0" collapsed="false">
      <c r="A214" s="131" t="s">
        <v>558</v>
      </c>
      <c r="B214" s="146" t="s">
        <v>559</v>
      </c>
      <c r="C214" s="133" t="s">
        <v>142</v>
      </c>
      <c r="D214" s="150"/>
      <c r="E214" s="139" t="n">
        <f aca="false">SUM(D214*0.2)</f>
        <v>0</v>
      </c>
      <c r="F214" s="140" t="n">
        <f aca="false">SUM(D214+E214)</f>
        <v>0</v>
      </c>
      <c r="H214" s="151"/>
    </row>
    <row r="215" customFormat="false" ht="36" hidden="false" customHeight="true" outlineLevel="0" collapsed="false">
      <c r="A215" s="131" t="s">
        <v>560</v>
      </c>
      <c r="B215" s="146" t="s">
        <v>561</v>
      </c>
      <c r="C215" s="133" t="s">
        <v>142</v>
      </c>
      <c r="D215" s="150"/>
      <c r="E215" s="139" t="n">
        <f aca="false">SUM(D215*0.2)</f>
        <v>0</v>
      </c>
      <c r="F215" s="140" t="n">
        <f aca="false">SUM(D215+E215)</f>
        <v>0</v>
      </c>
      <c r="H215" s="151"/>
    </row>
    <row r="216" customFormat="false" ht="36" hidden="false" customHeight="true" outlineLevel="0" collapsed="false">
      <c r="A216" s="131" t="s">
        <v>562</v>
      </c>
      <c r="B216" s="146" t="s">
        <v>563</v>
      </c>
      <c r="C216" s="133" t="s">
        <v>142</v>
      </c>
      <c r="D216" s="150"/>
      <c r="E216" s="139" t="n">
        <f aca="false">SUM(D216*0.2)</f>
        <v>0</v>
      </c>
      <c r="F216" s="140" t="n">
        <f aca="false">SUM(D216+E216)</f>
        <v>0</v>
      </c>
      <c r="H216" s="151"/>
    </row>
    <row r="217" customFormat="false" ht="36" hidden="false" customHeight="true" outlineLevel="0" collapsed="false">
      <c r="A217" s="131" t="s">
        <v>564</v>
      </c>
      <c r="B217" s="146" t="s">
        <v>565</v>
      </c>
      <c r="C217" s="133" t="s">
        <v>142</v>
      </c>
      <c r="D217" s="150"/>
      <c r="E217" s="139" t="n">
        <f aca="false">SUM(D217*0.2)</f>
        <v>0</v>
      </c>
      <c r="F217" s="140" t="n">
        <f aca="false">SUM(D217+E217)</f>
        <v>0</v>
      </c>
      <c r="H217" s="152"/>
    </row>
    <row r="218" customFormat="false" ht="36" hidden="false" customHeight="true" outlineLevel="0" collapsed="false">
      <c r="A218" s="131" t="s">
        <v>566</v>
      </c>
      <c r="B218" s="146" t="s">
        <v>567</v>
      </c>
      <c r="C218" s="133" t="s">
        <v>142</v>
      </c>
      <c r="D218" s="150"/>
      <c r="E218" s="139" t="n">
        <f aca="false">SUM(D218*0.2)</f>
        <v>0</v>
      </c>
      <c r="F218" s="140" t="n">
        <f aca="false">SUM(D218+E218)</f>
        <v>0</v>
      </c>
      <c r="H218" s="152"/>
    </row>
    <row r="219" customFormat="false" ht="36" hidden="false" customHeight="true" outlineLevel="0" collapsed="false">
      <c r="A219" s="131" t="s">
        <v>568</v>
      </c>
      <c r="B219" s="146" t="s">
        <v>569</v>
      </c>
      <c r="C219" s="133" t="s">
        <v>142</v>
      </c>
      <c r="D219" s="150"/>
      <c r="E219" s="139" t="n">
        <f aca="false">SUM(D219*0.2)</f>
        <v>0</v>
      </c>
      <c r="F219" s="140" t="n">
        <f aca="false">SUM(D219+E219)</f>
        <v>0</v>
      </c>
      <c r="H219" s="152"/>
    </row>
    <row r="220" customFormat="false" ht="36" hidden="false" customHeight="true" outlineLevel="0" collapsed="false">
      <c r="A220" s="131" t="s">
        <v>570</v>
      </c>
      <c r="B220" s="146" t="s">
        <v>571</v>
      </c>
      <c r="C220" s="133" t="s">
        <v>142</v>
      </c>
      <c r="D220" s="150"/>
      <c r="E220" s="139" t="n">
        <f aca="false">SUM(D220*0.2)</f>
        <v>0</v>
      </c>
      <c r="F220" s="140" t="n">
        <f aca="false">SUM(D220+E220)</f>
        <v>0</v>
      </c>
      <c r="H220" s="152"/>
    </row>
    <row r="221" customFormat="false" ht="36" hidden="false" customHeight="true" outlineLevel="0" collapsed="false">
      <c r="A221" s="131" t="s">
        <v>572</v>
      </c>
      <c r="B221" s="146" t="s">
        <v>573</v>
      </c>
      <c r="C221" s="133" t="s">
        <v>142</v>
      </c>
      <c r="D221" s="150"/>
      <c r="E221" s="139" t="n">
        <f aca="false">SUM(D221*0.2)</f>
        <v>0</v>
      </c>
      <c r="F221" s="140" t="n">
        <f aca="false">SUM(D221+E221)</f>
        <v>0</v>
      </c>
    </row>
    <row r="222" customFormat="false" ht="36" hidden="false" customHeight="true" outlineLevel="0" collapsed="false">
      <c r="A222" s="131" t="s">
        <v>574</v>
      </c>
      <c r="B222" s="146" t="s">
        <v>575</v>
      </c>
      <c r="C222" s="133" t="s">
        <v>142</v>
      </c>
      <c r="D222" s="150"/>
      <c r="E222" s="139" t="n">
        <f aca="false">SUM(D222*0.2)</f>
        <v>0</v>
      </c>
      <c r="F222" s="140" t="n">
        <f aca="false">SUM(D222+E222)</f>
        <v>0</v>
      </c>
    </row>
    <row r="223" customFormat="false" ht="36" hidden="false" customHeight="true" outlineLevel="0" collapsed="false">
      <c r="A223" s="131" t="s">
        <v>576</v>
      </c>
      <c r="B223" s="146" t="s">
        <v>577</v>
      </c>
      <c r="C223" s="133" t="s">
        <v>142</v>
      </c>
      <c r="D223" s="150"/>
      <c r="E223" s="139" t="n">
        <f aca="false">SUM(D223*0.2)</f>
        <v>0</v>
      </c>
      <c r="F223" s="140" t="n">
        <f aca="false">SUM(D223+E223)</f>
        <v>0</v>
      </c>
    </row>
    <row r="224" customFormat="false" ht="36" hidden="false" customHeight="true" outlineLevel="0" collapsed="false">
      <c r="A224" s="131" t="s">
        <v>578</v>
      </c>
      <c r="B224" s="146" t="s">
        <v>579</v>
      </c>
      <c r="C224" s="133" t="s">
        <v>142</v>
      </c>
      <c r="D224" s="150"/>
      <c r="E224" s="139" t="n">
        <f aca="false">SUM(D224*0.2)</f>
        <v>0</v>
      </c>
      <c r="F224" s="140" t="n">
        <f aca="false">SUM(D224+E224)</f>
        <v>0</v>
      </c>
    </row>
    <row r="225" customFormat="false" ht="36" hidden="false" customHeight="true" outlineLevel="0" collapsed="false">
      <c r="A225" s="131" t="s">
        <v>580</v>
      </c>
      <c r="B225" s="146" t="s">
        <v>581</v>
      </c>
      <c r="C225" s="133" t="s">
        <v>142</v>
      </c>
      <c r="D225" s="150"/>
      <c r="E225" s="139" t="n">
        <f aca="false">SUM(D225*0.2)</f>
        <v>0</v>
      </c>
      <c r="F225" s="140" t="n">
        <f aca="false">SUM(D225+E225)</f>
        <v>0</v>
      </c>
    </row>
    <row r="226" customFormat="false" ht="36" hidden="false" customHeight="true" outlineLevel="0" collapsed="false">
      <c r="A226" s="131" t="s">
        <v>582</v>
      </c>
      <c r="B226" s="146" t="s">
        <v>583</v>
      </c>
      <c r="C226" s="133" t="s">
        <v>142</v>
      </c>
      <c r="D226" s="150"/>
      <c r="E226" s="139" t="n">
        <f aca="false">SUM(D226*0.2)</f>
        <v>0</v>
      </c>
      <c r="F226" s="140" t="n">
        <f aca="false">SUM(D226+E226)</f>
        <v>0</v>
      </c>
    </row>
    <row r="227" customFormat="false" ht="36" hidden="false" customHeight="true" outlineLevel="0" collapsed="false">
      <c r="A227" s="131" t="s">
        <v>584</v>
      </c>
      <c r="B227" s="146" t="s">
        <v>585</v>
      </c>
      <c r="C227" s="133" t="s">
        <v>142</v>
      </c>
      <c r="D227" s="150"/>
      <c r="E227" s="139" t="n">
        <f aca="false">SUM(D227*0.2)</f>
        <v>0</v>
      </c>
      <c r="F227" s="140" t="n">
        <f aca="false">SUM(D227+E227)</f>
        <v>0</v>
      </c>
    </row>
    <row r="228" customFormat="false" ht="36" hidden="false" customHeight="true" outlineLevel="0" collapsed="false">
      <c r="A228" s="131" t="s">
        <v>586</v>
      </c>
      <c r="B228" s="146" t="s">
        <v>587</v>
      </c>
      <c r="C228" s="133" t="s">
        <v>142</v>
      </c>
      <c r="D228" s="150"/>
      <c r="E228" s="139" t="n">
        <f aca="false">SUM(D228*0.2)</f>
        <v>0</v>
      </c>
      <c r="F228" s="140" t="n">
        <f aca="false">SUM(D228+E228)</f>
        <v>0</v>
      </c>
    </row>
    <row r="229" customFormat="false" ht="36" hidden="false" customHeight="true" outlineLevel="0" collapsed="false">
      <c r="A229" s="131" t="s">
        <v>588</v>
      </c>
      <c r="B229" s="146" t="s">
        <v>589</v>
      </c>
      <c r="C229" s="133" t="s">
        <v>142</v>
      </c>
      <c r="D229" s="150"/>
      <c r="E229" s="139" t="n">
        <f aca="false">SUM(D229*0.2)</f>
        <v>0</v>
      </c>
      <c r="F229" s="140" t="n">
        <f aca="false">SUM(D229+E229)</f>
        <v>0</v>
      </c>
    </row>
    <row r="230" customFormat="false" ht="36" hidden="false" customHeight="true" outlineLevel="0" collapsed="false">
      <c r="A230" s="131" t="s">
        <v>590</v>
      </c>
      <c r="B230" s="146" t="s">
        <v>591</v>
      </c>
      <c r="C230" s="133" t="s">
        <v>142</v>
      </c>
      <c r="D230" s="150"/>
      <c r="E230" s="139" t="n">
        <f aca="false">SUM(D230*0.2)</f>
        <v>0</v>
      </c>
      <c r="F230" s="140" t="n">
        <f aca="false">SUM(D230+E230)</f>
        <v>0</v>
      </c>
    </row>
    <row r="231" customFormat="false" ht="36" hidden="false" customHeight="true" outlineLevel="0" collapsed="false">
      <c r="A231" s="131" t="s">
        <v>592</v>
      </c>
      <c r="B231" s="146" t="s">
        <v>593</v>
      </c>
      <c r="C231" s="133" t="s">
        <v>142</v>
      </c>
      <c r="D231" s="150"/>
      <c r="E231" s="139" t="n">
        <f aca="false">SUM(D231*0.2)</f>
        <v>0</v>
      </c>
      <c r="F231" s="140" t="n">
        <f aca="false">SUM(D231+E231)</f>
        <v>0</v>
      </c>
    </row>
    <row r="232" customFormat="false" ht="36" hidden="false" customHeight="true" outlineLevel="0" collapsed="false">
      <c r="A232" s="131" t="s">
        <v>594</v>
      </c>
      <c r="B232" s="146" t="s">
        <v>595</v>
      </c>
      <c r="C232" s="133" t="s">
        <v>142</v>
      </c>
      <c r="D232" s="150"/>
      <c r="E232" s="139" t="n">
        <f aca="false">SUM(D232*0.2)</f>
        <v>0</v>
      </c>
      <c r="F232" s="140" t="n">
        <f aca="false">SUM(D232+E232)</f>
        <v>0</v>
      </c>
    </row>
    <row r="233" customFormat="false" ht="36" hidden="false" customHeight="true" outlineLevel="0" collapsed="false">
      <c r="A233" s="131" t="s">
        <v>596</v>
      </c>
      <c r="B233" s="146" t="s">
        <v>597</v>
      </c>
      <c r="C233" s="133" t="s">
        <v>142</v>
      </c>
      <c r="D233" s="150"/>
      <c r="E233" s="139" t="n">
        <f aca="false">SUM(D233*0.2)</f>
        <v>0</v>
      </c>
      <c r="F233" s="140" t="n">
        <f aca="false">SUM(D233+E233)</f>
        <v>0</v>
      </c>
    </row>
    <row r="234" customFormat="false" ht="36" hidden="false" customHeight="true" outlineLevel="0" collapsed="false">
      <c r="A234" s="131" t="s">
        <v>598</v>
      </c>
      <c r="B234" s="146" t="s">
        <v>599</v>
      </c>
      <c r="C234" s="133" t="s">
        <v>142</v>
      </c>
      <c r="D234" s="150"/>
      <c r="E234" s="139" t="n">
        <f aca="false">SUM(D234*0.2)</f>
        <v>0</v>
      </c>
      <c r="F234" s="140" t="n">
        <f aca="false">SUM(D234+E234)</f>
        <v>0</v>
      </c>
    </row>
    <row r="235" customFormat="false" ht="36" hidden="false" customHeight="true" outlineLevel="0" collapsed="false">
      <c r="A235" s="131" t="s">
        <v>600</v>
      </c>
      <c r="B235" s="146" t="s">
        <v>601</v>
      </c>
      <c r="C235" s="133" t="s">
        <v>142</v>
      </c>
      <c r="D235" s="150"/>
      <c r="E235" s="139" t="n">
        <f aca="false">SUM(D235*0.2)</f>
        <v>0</v>
      </c>
      <c r="F235" s="140" t="n">
        <f aca="false">SUM(D235+E235)</f>
        <v>0</v>
      </c>
    </row>
    <row r="236" customFormat="false" ht="36" hidden="false" customHeight="true" outlineLevel="0" collapsed="false">
      <c r="A236" s="131" t="s">
        <v>602</v>
      </c>
      <c r="B236" s="146" t="s">
        <v>603</v>
      </c>
      <c r="C236" s="133" t="s">
        <v>142</v>
      </c>
      <c r="D236" s="150"/>
      <c r="E236" s="139" t="n">
        <f aca="false">SUM(D236*0.2)</f>
        <v>0</v>
      </c>
      <c r="F236" s="140" t="n">
        <f aca="false">SUM(D236+E236)</f>
        <v>0</v>
      </c>
    </row>
    <row r="237" customFormat="false" ht="36" hidden="false" customHeight="true" outlineLevel="0" collapsed="false">
      <c r="A237" s="131" t="s">
        <v>604</v>
      </c>
      <c r="B237" s="146" t="s">
        <v>605</v>
      </c>
      <c r="C237" s="133" t="s">
        <v>142</v>
      </c>
      <c r="D237" s="150"/>
      <c r="E237" s="139" t="n">
        <f aca="false">SUM(D237*0.2)</f>
        <v>0</v>
      </c>
      <c r="F237" s="140" t="n">
        <f aca="false">SUM(D237+E237)</f>
        <v>0</v>
      </c>
    </row>
    <row r="238" customFormat="false" ht="36" hidden="false" customHeight="true" outlineLevel="0" collapsed="false">
      <c r="A238" s="131" t="s">
        <v>606</v>
      </c>
      <c r="B238" s="146" t="s">
        <v>607</v>
      </c>
      <c r="C238" s="133" t="s">
        <v>142</v>
      </c>
      <c r="D238" s="150"/>
      <c r="E238" s="139" t="n">
        <f aca="false">SUM(D238*0.2)</f>
        <v>0</v>
      </c>
      <c r="F238" s="140" t="n">
        <f aca="false">SUM(D238+E238)</f>
        <v>0</v>
      </c>
    </row>
    <row r="239" customFormat="false" ht="36" hidden="false" customHeight="true" outlineLevel="0" collapsed="false">
      <c r="A239" s="131" t="s">
        <v>608</v>
      </c>
      <c r="B239" s="146" t="s">
        <v>609</v>
      </c>
      <c r="C239" s="133" t="s">
        <v>142</v>
      </c>
      <c r="D239" s="150"/>
      <c r="E239" s="139" t="n">
        <f aca="false">SUM(D239*0.2)</f>
        <v>0</v>
      </c>
      <c r="F239" s="140" t="n">
        <f aca="false">SUM(D239+E239)</f>
        <v>0</v>
      </c>
    </row>
    <row r="240" customFormat="false" ht="36" hidden="false" customHeight="true" outlineLevel="0" collapsed="false">
      <c r="A240" s="131" t="s">
        <v>610</v>
      </c>
      <c r="B240" s="146" t="s">
        <v>611</v>
      </c>
      <c r="C240" s="133" t="s">
        <v>142</v>
      </c>
      <c r="D240" s="150"/>
      <c r="E240" s="139" t="n">
        <f aca="false">SUM(D240*0.2)</f>
        <v>0</v>
      </c>
      <c r="F240" s="140" t="n">
        <f aca="false">SUM(D240+E240)</f>
        <v>0</v>
      </c>
    </row>
    <row r="241" customFormat="false" ht="36" hidden="false" customHeight="true" outlineLevel="0" collapsed="false">
      <c r="A241" s="131" t="s">
        <v>612</v>
      </c>
      <c r="B241" s="146" t="s">
        <v>613</v>
      </c>
      <c r="C241" s="133" t="s">
        <v>142</v>
      </c>
      <c r="D241" s="150"/>
      <c r="E241" s="139" t="n">
        <f aca="false">SUM(D241*0.2)</f>
        <v>0</v>
      </c>
      <c r="F241" s="140" t="n">
        <f aca="false">SUM(D241+E241)</f>
        <v>0</v>
      </c>
    </row>
    <row r="242" customFormat="false" ht="36" hidden="false" customHeight="true" outlineLevel="0" collapsed="false">
      <c r="A242" s="131" t="s">
        <v>614</v>
      </c>
      <c r="B242" s="146" t="s">
        <v>615</v>
      </c>
      <c r="C242" s="133" t="s">
        <v>142</v>
      </c>
      <c r="D242" s="150"/>
      <c r="E242" s="139" t="n">
        <f aca="false">SUM(D242*0.2)</f>
        <v>0</v>
      </c>
      <c r="F242" s="140" t="n">
        <f aca="false">SUM(D242+E242)</f>
        <v>0</v>
      </c>
    </row>
    <row r="243" customFormat="false" ht="36" hidden="false" customHeight="true" outlineLevel="0" collapsed="false">
      <c r="A243" s="131" t="s">
        <v>616</v>
      </c>
      <c r="B243" s="146" t="s">
        <v>617</v>
      </c>
      <c r="C243" s="133" t="s">
        <v>142</v>
      </c>
      <c r="D243" s="150"/>
      <c r="E243" s="139" t="n">
        <f aca="false">SUM(D243*0.2)</f>
        <v>0</v>
      </c>
      <c r="F243" s="140" t="n">
        <f aca="false">SUM(D243+E243)</f>
        <v>0</v>
      </c>
    </row>
    <row r="244" customFormat="false" ht="36" hidden="false" customHeight="true" outlineLevel="0" collapsed="false">
      <c r="A244" s="131" t="s">
        <v>618</v>
      </c>
      <c r="B244" s="146" t="s">
        <v>619</v>
      </c>
      <c r="C244" s="133" t="s">
        <v>142</v>
      </c>
      <c r="D244" s="150"/>
      <c r="E244" s="139" t="n">
        <f aca="false">SUM(D244*0.2)</f>
        <v>0</v>
      </c>
      <c r="F244" s="140" t="n">
        <f aca="false">SUM(D244+E244)</f>
        <v>0</v>
      </c>
    </row>
    <row r="245" customFormat="false" ht="36" hidden="false" customHeight="true" outlineLevel="0" collapsed="false">
      <c r="A245" s="131" t="s">
        <v>620</v>
      </c>
      <c r="B245" s="146" t="s">
        <v>621</v>
      </c>
      <c r="C245" s="133" t="s">
        <v>142</v>
      </c>
      <c r="D245" s="150"/>
      <c r="E245" s="139" t="n">
        <f aca="false">SUM(D245*0.2)</f>
        <v>0</v>
      </c>
      <c r="F245" s="140" t="n">
        <f aca="false">SUM(D245+E245)</f>
        <v>0</v>
      </c>
    </row>
    <row r="246" customFormat="false" ht="36" hidden="false" customHeight="true" outlineLevel="0" collapsed="false">
      <c r="A246" s="131" t="s">
        <v>622</v>
      </c>
      <c r="B246" s="146" t="s">
        <v>623</v>
      </c>
      <c r="C246" s="133" t="s">
        <v>142</v>
      </c>
      <c r="D246" s="150"/>
      <c r="E246" s="139" t="n">
        <f aca="false">SUM(D246*0.2)</f>
        <v>0</v>
      </c>
      <c r="F246" s="140" t="n">
        <f aca="false">SUM(D246+E246)</f>
        <v>0</v>
      </c>
    </row>
    <row r="247" customFormat="false" ht="36" hidden="false" customHeight="true" outlineLevel="0" collapsed="false">
      <c r="A247" s="131" t="s">
        <v>624</v>
      </c>
      <c r="B247" s="146" t="s">
        <v>625</v>
      </c>
      <c r="C247" s="133" t="s">
        <v>142</v>
      </c>
      <c r="D247" s="150"/>
      <c r="E247" s="139" t="n">
        <f aca="false">SUM(D247*0.2)</f>
        <v>0</v>
      </c>
      <c r="F247" s="140" t="n">
        <f aca="false">SUM(D247+E247)</f>
        <v>0</v>
      </c>
    </row>
    <row r="248" customFormat="false" ht="36" hidden="false" customHeight="true" outlineLevel="0" collapsed="false">
      <c r="A248" s="131" t="s">
        <v>626</v>
      </c>
      <c r="B248" s="146" t="s">
        <v>627</v>
      </c>
      <c r="C248" s="133" t="s">
        <v>142</v>
      </c>
      <c r="D248" s="150"/>
      <c r="E248" s="139" t="n">
        <f aca="false">SUM(D248*0.2)</f>
        <v>0</v>
      </c>
      <c r="F248" s="140" t="n">
        <f aca="false">SUM(D248+E248)</f>
        <v>0</v>
      </c>
    </row>
    <row r="249" customFormat="false" ht="36" hidden="false" customHeight="true" outlineLevel="0" collapsed="false">
      <c r="A249" s="131" t="s">
        <v>628</v>
      </c>
      <c r="B249" s="146" t="s">
        <v>629</v>
      </c>
      <c r="C249" s="133" t="s">
        <v>142</v>
      </c>
      <c r="D249" s="150"/>
      <c r="E249" s="139" t="n">
        <f aca="false">SUM(D249*0.2)</f>
        <v>0</v>
      </c>
      <c r="F249" s="140" t="n">
        <f aca="false">SUM(D249+E249)</f>
        <v>0</v>
      </c>
    </row>
    <row r="250" customFormat="false" ht="36" hidden="false" customHeight="true" outlineLevel="0" collapsed="false">
      <c r="A250" s="131" t="s">
        <v>630</v>
      </c>
      <c r="B250" s="146" t="s">
        <v>631</v>
      </c>
      <c r="C250" s="133" t="s">
        <v>142</v>
      </c>
      <c r="D250" s="150"/>
      <c r="E250" s="139" t="n">
        <f aca="false">SUM(D250*0.2)</f>
        <v>0</v>
      </c>
      <c r="F250" s="140" t="n">
        <f aca="false">SUM(D250+E250)</f>
        <v>0</v>
      </c>
    </row>
    <row r="251" customFormat="false" ht="36" hidden="false" customHeight="true" outlineLevel="0" collapsed="false">
      <c r="A251" s="131" t="s">
        <v>632</v>
      </c>
      <c r="B251" s="133" t="s">
        <v>633</v>
      </c>
      <c r="C251" s="133" t="s">
        <v>270</v>
      </c>
      <c r="D251" s="133" t="s">
        <v>270</v>
      </c>
      <c r="E251" s="133" t="s">
        <v>270</v>
      </c>
      <c r="F251" s="133" t="s">
        <v>270</v>
      </c>
    </row>
    <row r="252" customFormat="false" ht="36" hidden="false" customHeight="true" outlineLevel="0" collapsed="false">
      <c r="A252" s="131" t="s">
        <v>634</v>
      </c>
      <c r="B252" s="133" t="s">
        <v>635</v>
      </c>
      <c r="C252" s="133" t="s">
        <v>270</v>
      </c>
      <c r="D252" s="133" t="s">
        <v>270</v>
      </c>
      <c r="E252" s="133" t="s">
        <v>270</v>
      </c>
      <c r="F252" s="133" t="s">
        <v>270</v>
      </c>
    </row>
    <row r="253" customFormat="false" ht="36" hidden="false" customHeight="true" outlineLevel="0" collapsed="false">
      <c r="A253" s="131" t="s">
        <v>636</v>
      </c>
      <c r="B253" s="133" t="s">
        <v>637</v>
      </c>
      <c r="C253" s="133" t="s">
        <v>270</v>
      </c>
      <c r="D253" s="133" t="s">
        <v>270</v>
      </c>
      <c r="E253" s="133" t="s">
        <v>270</v>
      </c>
      <c r="F253" s="133" t="s">
        <v>270</v>
      </c>
    </row>
    <row r="254" customFormat="false" ht="36" hidden="false" customHeight="true" outlineLevel="0" collapsed="false">
      <c r="A254" s="131" t="s">
        <v>638</v>
      </c>
      <c r="B254" s="133" t="s">
        <v>639</v>
      </c>
      <c r="C254" s="133" t="s">
        <v>270</v>
      </c>
      <c r="D254" s="133" t="s">
        <v>270</v>
      </c>
      <c r="E254" s="133" t="s">
        <v>270</v>
      </c>
      <c r="F254" s="133" t="s">
        <v>270</v>
      </c>
    </row>
    <row r="255" customFormat="false" ht="36" hidden="false" customHeight="true" outlineLevel="0" collapsed="false">
      <c r="A255" s="131" t="s">
        <v>640</v>
      </c>
      <c r="B255" s="133" t="s">
        <v>641</v>
      </c>
      <c r="C255" s="133" t="s">
        <v>270</v>
      </c>
      <c r="D255" s="133" t="s">
        <v>270</v>
      </c>
      <c r="E255" s="133" t="s">
        <v>270</v>
      </c>
      <c r="F255" s="133" t="s">
        <v>270</v>
      </c>
    </row>
    <row r="256" customFormat="false" ht="36" hidden="false" customHeight="true" outlineLevel="0" collapsed="false">
      <c r="A256" s="131" t="s">
        <v>642</v>
      </c>
      <c r="B256" s="133" t="s">
        <v>643</v>
      </c>
      <c r="C256" s="133" t="s">
        <v>270</v>
      </c>
      <c r="D256" s="133" t="s">
        <v>270</v>
      </c>
      <c r="E256" s="133" t="s">
        <v>270</v>
      </c>
      <c r="F256" s="133" t="s">
        <v>270</v>
      </c>
    </row>
    <row r="257" customFormat="false" ht="36" hidden="false" customHeight="true" outlineLevel="0" collapsed="false">
      <c r="A257" s="131" t="s">
        <v>644</v>
      </c>
      <c r="B257" s="133" t="s">
        <v>645</v>
      </c>
      <c r="C257" s="133" t="s">
        <v>270</v>
      </c>
      <c r="D257" s="133" t="s">
        <v>270</v>
      </c>
      <c r="E257" s="133" t="s">
        <v>270</v>
      </c>
      <c r="F257" s="133" t="s">
        <v>270</v>
      </c>
    </row>
    <row r="258" customFormat="false" ht="36" hidden="false" customHeight="true" outlineLevel="0" collapsed="false">
      <c r="A258" s="131" t="s">
        <v>646</v>
      </c>
      <c r="B258" s="133" t="s">
        <v>647</v>
      </c>
      <c r="C258" s="133" t="s">
        <v>270</v>
      </c>
      <c r="D258" s="133" t="s">
        <v>270</v>
      </c>
      <c r="E258" s="133" t="s">
        <v>270</v>
      </c>
      <c r="F258" s="133" t="s">
        <v>270</v>
      </c>
    </row>
    <row r="259" customFormat="false" ht="36" hidden="false" customHeight="true" outlineLevel="0" collapsed="false">
      <c r="A259" s="131" t="s">
        <v>648</v>
      </c>
      <c r="B259" s="146" t="s">
        <v>649</v>
      </c>
      <c r="C259" s="146" t="s">
        <v>650</v>
      </c>
      <c r="D259" s="147"/>
      <c r="E259" s="139" t="n">
        <f aca="false">SUM(D259*0.2)</f>
        <v>0</v>
      </c>
      <c r="F259" s="140" t="n">
        <f aca="false">SUM(D259+E259)</f>
        <v>0</v>
      </c>
    </row>
    <row r="260" customFormat="false" ht="36" hidden="false" customHeight="true" outlineLevel="0" collapsed="false">
      <c r="A260" s="134" t="s">
        <v>651</v>
      </c>
      <c r="B260" s="146" t="s">
        <v>652</v>
      </c>
      <c r="C260" s="146" t="s">
        <v>650</v>
      </c>
      <c r="D260" s="147"/>
      <c r="E260" s="139" t="n">
        <f aca="false">SUM(D260*0.2)</f>
        <v>0</v>
      </c>
      <c r="F260" s="140" t="n">
        <f aca="false">SUM(D260+E260)</f>
        <v>0</v>
      </c>
    </row>
    <row r="261" customFormat="false" ht="36" hidden="false" customHeight="true" outlineLevel="0" collapsed="false">
      <c r="A261" s="134" t="s">
        <v>653</v>
      </c>
      <c r="B261" s="146" t="s">
        <v>654</v>
      </c>
      <c r="C261" s="146" t="s">
        <v>650</v>
      </c>
      <c r="D261" s="147"/>
      <c r="E261" s="139" t="n">
        <f aca="false">SUM(D261*0.2)</f>
        <v>0</v>
      </c>
      <c r="F261" s="140" t="n">
        <f aca="false">SUM(D261+E261)</f>
        <v>0</v>
      </c>
    </row>
    <row r="262" customFormat="false" ht="36" hidden="false" customHeight="true" outlineLevel="0" collapsed="false">
      <c r="A262" s="134" t="s">
        <v>655</v>
      </c>
      <c r="B262" s="146" t="s">
        <v>656</v>
      </c>
      <c r="C262" s="146" t="s">
        <v>650</v>
      </c>
      <c r="D262" s="147"/>
      <c r="E262" s="139" t="n">
        <f aca="false">SUM(D262*0.2)</f>
        <v>0</v>
      </c>
      <c r="F262" s="140" t="n">
        <f aca="false">SUM(D262+E262)</f>
        <v>0</v>
      </c>
    </row>
    <row r="263" customFormat="false" ht="36" hidden="false" customHeight="true" outlineLevel="0" collapsed="false">
      <c r="A263" s="134" t="s">
        <v>657</v>
      </c>
      <c r="B263" s="146" t="s">
        <v>658</v>
      </c>
      <c r="C263" s="146" t="s">
        <v>659</v>
      </c>
      <c r="D263" s="147"/>
      <c r="E263" s="139" t="n">
        <f aca="false">SUM(D263*0.2)</f>
        <v>0</v>
      </c>
      <c r="F263" s="140" t="n">
        <f aca="false">SUM(D263+E263)</f>
        <v>0</v>
      </c>
    </row>
    <row r="264" customFormat="false" ht="36" hidden="false" customHeight="true" outlineLevel="0" collapsed="false">
      <c r="A264" s="134" t="s">
        <v>660</v>
      </c>
      <c r="B264" s="146" t="s">
        <v>661</v>
      </c>
      <c r="C264" s="146" t="s">
        <v>659</v>
      </c>
      <c r="D264" s="147"/>
      <c r="E264" s="139" t="n">
        <f aca="false">SUM(D264*0.2)</f>
        <v>0</v>
      </c>
      <c r="F264" s="140" t="n">
        <f aca="false">SUM(D264+E264)</f>
        <v>0</v>
      </c>
    </row>
    <row r="265" customFormat="false" ht="36" hidden="false" customHeight="true" outlineLevel="0" collapsed="false">
      <c r="A265" s="138" t="s">
        <v>662</v>
      </c>
      <c r="B265" s="138" t="s">
        <v>663</v>
      </c>
      <c r="C265" s="153" t="s">
        <v>659</v>
      </c>
      <c r="D265" s="138"/>
      <c r="E265" s="139" t="n">
        <f aca="false">SUM(D265*0.2)</f>
        <v>0</v>
      </c>
      <c r="F265" s="140" t="n">
        <f aca="false">SUM(D265+E265)</f>
        <v>0</v>
      </c>
    </row>
    <row r="266" customFormat="false" ht="36" hidden="false" customHeight="true" outlineLevel="0" collapsed="false">
      <c r="A266" s="154" t="s">
        <v>664</v>
      </c>
      <c r="B266" s="155" t="s">
        <v>665</v>
      </c>
      <c r="C266" s="156" t="s">
        <v>270</v>
      </c>
      <c r="D266" s="156" t="s">
        <v>270</v>
      </c>
      <c r="E266" s="156" t="s">
        <v>270</v>
      </c>
      <c r="F266" s="156" t="s">
        <v>270</v>
      </c>
    </row>
    <row r="267" customFormat="false" ht="36" hidden="false" customHeight="true" outlineLevel="0" collapsed="false"/>
    <row r="268" customFormat="false" ht="36" hidden="false" customHeight="true" outlineLevel="0" collapsed="false"/>
  </sheetData>
  <mergeCells count="1">
    <mergeCell ref="B2:F3"/>
  </mergeCells>
  <printOptions headings="false" gridLines="false" gridLinesSet="true" horizontalCentered="true" verticalCentered="true"/>
  <pageMargins left="0" right="0" top="0" bottom="0" header="0.511811023622047" footer="0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4&amp;P sur &amp;N</oddFooter>
  </headerFooter>
  <rowBreaks count="9" manualBreakCount="9">
    <brk id="28" man="true" max="16383" min="0"/>
    <brk id="55" man="true" max="16383" min="0"/>
    <brk id="84" man="true" max="16383" min="0"/>
    <brk id="102" man="true" max="16383" min="0"/>
    <brk id="116" man="true" max="16383" min="0"/>
    <brk id="145" man="true" max="16383" min="0"/>
    <brk id="176" man="true" max="16383" min="0"/>
    <brk id="208" man="true" max="16383" min="0"/>
    <brk id="2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63" colorId="64" zoomScale="70" zoomScaleNormal="40" zoomScalePageLayoutView="70" workbookViewId="0">
      <selection pane="topLeft" activeCell="A68" activeCellId="0" sqref="A68"/>
    </sheetView>
  </sheetViews>
  <sheetFormatPr defaultColWidth="10.9921875" defaultRowHeight="14.5" zeroHeight="false" outlineLevelRow="0" outlineLevelCol="0"/>
  <cols>
    <col collapsed="false" customWidth="true" hidden="false" outlineLevel="0" max="1" min="1" style="0" width="22.81"/>
    <col collapsed="false" customWidth="true" hidden="false" outlineLevel="0" max="2" min="2" style="0" width="63.53"/>
    <col collapsed="false" customWidth="true" hidden="false" outlineLevel="0" max="3" min="3" style="0" width="40.81"/>
    <col collapsed="false" customWidth="true" hidden="false" outlineLevel="0" max="4" min="4" style="0" width="49.35"/>
    <col collapsed="false" customWidth="true" hidden="false" outlineLevel="0" max="5" min="5" style="0" width="55.08"/>
    <col collapsed="false" customWidth="true" hidden="false" outlineLevel="0" max="6" min="6" style="0" width="45.99"/>
    <col collapsed="false" customWidth="true" hidden="false" outlineLevel="0" max="8" min="7" style="0" width="43.72"/>
    <col collapsed="false" customWidth="true" hidden="false" outlineLevel="0" max="9" min="9" style="0" width="27.08"/>
  </cols>
  <sheetData>
    <row r="1" customFormat="false" ht="18" hidden="false" customHeight="true" outlineLevel="0" collapsed="false">
      <c r="A1" s="157" t="s">
        <v>133</v>
      </c>
      <c r="B1" s="157"/>
      <c r="C1" s="157"/>
      <c r="D1" s="157"/>
      <c r="E1" s="157"/>
      <c r="F1" s="157"/>
      <c r="G1" s="157"/>
      <c r="H1" s="157"/>
      <c r="I1" s="157"/>
    </row>
    <row r="2" customFormat="false" ht="40.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customFormat="false" ht="50.25" hidden="false" customHeight="true" outlineLevel="0" collapsed="false"/>
    <row r="4" customFormat="false" ht="50.25" hidden="false" customHeight="true" outlineLevel="0" collapsed="false">
      <c r="A4" s="158" t="s">
        <v>134</v>
      </c>
      <c r="B4" s="159" t="s">
        <v>666</v>
      </c>
      <c r="C4" s="158" t="s">
        <v>136</v>
      </c>
      <c r="D4" s="160" t="s">
        <v>667</v>
      </c>
      <c r="E4" s="161" t="s">
        <v>668</v>
      </c>
      <c r="F4" s="13" t="s">
        <v>669</v>
      </c>
      <c r="G4" s="160" t="s">
        <v>670</v>
      </c>
      <c r="H4" s="161" t="s">
        <v>668</v>
      </c>
      <c r="I4" s="13" t="s">
        <v>671</v>
      </c>
    </row>
    <row r="5" customFormat="false" ht="30" hidden="false" customHeight="true" outlineLevel="0" collapsed="false">
      <c r="A5" s="162" t="s">
        <v>672</v>
      </c>
      <c r="B5" s="162" t="s">
        <v>673</v>
      </c>
      <c r="C5" s="162" t="s">
        <v>674</v>
      </c>
      <c r="D5" s="163"/>
      <c r="E5" s="135" t="n">
        <f aca="false">SUM(D5*0.2)</f>
        <v>0</v>
      </c>
      <c r="F5" s="135" t="n">
        <f aca="false">SUM(D5+E5)</f>
        <v>0</v>
      </c>
      <c r="G5" s="163"/>
      <c r="H5" s="164" t="n">
        <f aca="false">SUM(G5*0.2)</f>
        <v>0</v>
      </c>
      <c r="I5" s="135" t="n">
        <f aca="false">SUM(G5+H5)</f>
        <v>0</v>
      </c>
    </row>
    <row r="6" customFormat="false" ht="42.75" hidden="false" customHeight="true" outlineLevel="0" collapsed="false">
      <c r="A6" s="165" t="s">
        <v>675</v>
      </c>
      <c r="B6" s="165" t="s">
        <v>676</v>
      </c>
      <c r="C6" s="165" t="s">
        <v>674</v>
      </c>
      <c r="D6" s="163"/>
      <c r="E6" s="139" t="n">
        <f aca="false">SUM(D6*0.2)</f>
        <v>0</v>
      </c>
      <c r="F6" s="166" t="n">
        <f aca="false">SUM(D6+E6)</f>
        <v>0</v>
      </c>
      <c r="G6" s="163"/>
      <c r="H6" s="139" t="n">
        <f aca="false">SUM(G6*0.2)</f>
        <v>0</v>
      </c>
      <c r="I6" s="166" t="n">
        <f aca="false">SUM(G6+H6)</f>
        <v>0</v>
      </c>
    </row>
    <row r="7" customFormat="false" ht="35.25" hidden="false" customHeight="true" outlineLevel="0" collapsed="false">
      <c r="A7" s="165" t="s">
        <v>677</v>
      </c>
      <c r="B7" s="165" t="s">
        <v>678</v>
      </c>
      <c r="C7" s="165" t="s">
        <v>674</v>
      </c>
      <c r="D7" s="163"/>
      <c r="E7" s="139" t="n">
        <f aca="false">SUM(D7*0.2)</f>
        <v>0</v>
      </c>
      <c r="F7" s="166" t="n">
        <f aca="false">SUM(D7+E7)</f>
        <v>0</v>
      </c>
      <c r="G7" s="163"/>
      <c r="H7" s="139" t="n">
        <f aca="false">SUM(G7*0.2)</f>
        <v>0</v>
      </c>
      <c r="I7" s="166" t="n">
        <f aca="false">SUM(G7+H7)</f>
        <v>0</v>
      </c>
    </row>
    <row r="8" customFormat="false" ht="38.25" hidden="false" customHeight="true" outlineLevel="0" collapsed="false">
      <c r="A8" s="165" t="s">
        <v>679</v>
      </c>
      <c r="B8" s="165" t="s">
        <v>680</v>
      </c>
      <c r="C8" s="165" t="s">
        <v>674</v>
      </c>
      <c r="D8" s="163"/>
      <c r="E8" s="139" t="n">
        <f aca="false">SUM(D8*0.2)</f>
        <v>0</v>
      </c>
      <c r="F8" s="166" t="n">
        <f aca="false">SUM(D8+E8)</f>
        <v>0</v>
      </c>
      <c r="G8" s="163"/>
      <c r="H8" s="139" t="n">
        <f aca="false">SUM(G8*0.2)</f>
        <v>0</v>
      </c>
      <c r="I8" s="166" t="n">
        <f aca="false">SUM(G8+H8)</f>
        <v>0</v>
      </c>
    </row>
    <row r="9" customFormat="false" ht="42" hidden="false" customHeight="true" outlineLevel="0" collapsed="false">
      <c r="A9" s="165" t="s">
        <v>681</v>
      </c>
      <c r="B9" s="165" t="s">
        <v>682</v>
      </c>
      <c r="C9" s="165" t="s">
        <v>674</v>
      </c>
      <c r="D9" s="163"/>
      <c r="E9" s="139" t="n">
        <f aca="false">SUM(D9*0.2)</f>
        <v>0</v>
      </c>
      <c r="F9" s="166" t="n">
        <f aca="false">SUM(D9+E9)</f>
        <v>0</v>
      </c>
      <c r="G9" s="163"/>
      <c r="H9" s="139" t="n">
        <f aca="false">SUM(G9*0.2)</f>
        <v>0</v>
      </c>
      <c r="I9" s="166" t="n">
        <f aca="false">SUM(G9+H9)</f>
        <v>0</v>
      </c>
    </row>
    <row r="10" customFormat="false" ht="54.75" hidden="false" customHeight="true" outlineLevel="0" collapsed="false">
      <c r="A10" s="167" t="s">
        <v>683</v>
      </c>
      <c r="B10" s="167" t="s">
        <v>684</v>
      </c>
      <c r="C10" s="165" t="s">
        <v>674</v>
      </c>
      <c r="D10" s="168"/>
      <c r="E10" s="139" t="n">
        <f aca="false">SUM(D10*0.2)</f>
        <v>0</v>
      </c>
      <c r="F10" s="166" t="n">
        <f aca="false">SUM(D10+E10)</f>
        <v>0</v>
      </c>
      <c r="G10" s="168"/>
      <c r="H10" s="139" t="n">
        <f aca="false">SUM(G10*0.2)</f>
        <v>0</v>
      </c>
      <c r="I10" s="166" t="n">
        <f aca="false">SUM(G10+H10)</f>
        <v>0</v>
      </c>
    </row>
    <row r="11" customFormat="false" ht="54.75" hidden="false" customHeight="true" outlineLevel="0" collapsed="false">
      <c r="A11" s="167" t="s">
        <v>685</v>
      </c>
      <c r="B11" s="167" t="s">
        <v>686</v>
      </c>
      <c r="C11" s="165" t="s">
        <v>674</v>
      </c>
      <c r="D11" s="168"/>
      <c r="E11" s="139" t="n">
        <f aca="false">SUM(D11*0.2)</f>
        <v>0</v>
      </c>
      <c r="F11" s="166" t="n">
        <f aca="false">SUM(D11+E11)</f>
        <v>0</v>
      </c>
      <c r="G11" s="168"/>
      <c r="H11" s="139" t="n">
        <f aca="false">SUM(G11*0.2)</f>
        <v>0</v>
      </c>
      <c r="I11" s="166" t="n">
        <f aca="false">SUM(G11+H11)</f>
        <v>0</v>
      </c>
    </row>
    <row r="12" customFormat="false" ht="42" hidden="false" customHeight="true" outlineLevel="0" collapsed="false">
      <c r="A12" s="167" t="s">
        <v>687</v>
      </c>
      <c r="B12" s="167" t="s">
        <v>688</v>
      </c>
      <c r="C12" s="165" t="s">
        <v>674</v>
      </c>
      <c r="D12" s="168"/>
      <c r="E12" s="139" t="n">
        <f aca="false">SUM(D12*0.2)</f>
        <v>0</v>
      </c>
      <c r="F12" s="166" t="n">
        <f aca="false">SUM(D12+E12)</f>
        <v>0</v>
      </c>
      <c r="G12" s="168"/>
      <c r="H12" s="139" t="n">
        <f aca="false">SUM(G12*0.2)</f>
        <v>0</v>
      </c>
      <c r="I12" s="166" t="n">
        <f aca="false">SUM(G12+H12)</f>
        <v>0</v>
      </c>
    </row>
    <row r="13" customFormat="false" ht="30" hidden="false" customHeight="true" outlineLevel="0" collapsed="false">
      <c r="A13" s="167" t="s">
        <v>689</v>
      </c>
      <c r="B13" s="169" t="s">
        <v>690</v>
      </c>
      <c r="C13" s="165" t="s">
        <v>674</v>
      </c>
      <c r="D13" s="168"/>
      <c r="E13" s="139" t="n">
        <f aca="false">SUM(D13*0.2)</f>
        <v>0</v>
      </c>
      <c r="F13" s="166" t="n">
        <f aca="false">SUM(D13+E13)</f>
        <v>0</v>
      </c>
      <c r="G13" s="168"/>
      <c r="H13" s="139" t="n">
        <f aca="false">SUM(G13*0.2)</f>
        <v>0</v>
      </c>
      <c r="I13" s="166" t="n">
        <f aca="false">SUM(G13+H13)</f>
        <v>0</v>
      </c>
    </row>
    <row r="14" customFormat="false" ht="30" hidden="false" customHeight="true" outlineLevel="0" collapsed="false">
      <c r="A14" s="170" t="s">
        <v>691</v>
      </c>
      <c r="B14" s="169" t="s">
        <v>692</v>
      </c>
      <c r="C14" s="165" t="s">
        <v>674</v>
      </c>
      <c r="D14" s="168"/>
      <c r="E14" s="139" t="n">
        <f aca="false">SUM(D14*0.2)</f>
        <v>0</v>
      </c>
      <c r="F14" s="166" t="n">
        <f aca="false">SUM(D14+E14)</f>
        <v>0</v>
      </c>
      <c r="G14" s="168"/>
      <c r="H14" s="139" t="n">
        <f aca="false">SUM(G14*0.2)</f>
        <v>0</v>
      </c>
      <c r="I14" s="166" t="n">
        <f aca="false">SUM(G14+H14)</f>
        <v>0</v>
      </c>
    </row>
    <row r="15" customFormat="false" ht="30" hidden="false" customHeight="true" outlineLevel="0" collapsed="false">
      <c r="A15" s="170" t="s">
        <v>693</v>
      </c>
      <c r="B15" s="169" t="s">
        <v>694</v>
      </c>
      <c r="C15" s="165" t="s">
        <v>674</v>
      </c>
      <c r="D15" s="168"/>
      <c r="E15" s="139" t="n">
        <f aca="false">SUM(D15*0.2)</f>
        <v>0</v>
      </c>
      <c r="F15" s="166" t="n">
        <f aca="false">SUM(D15+E15)</f>
        <v>0</v>
      </c>
      <c r="G15" s="168"/>
      <c r="H15" s="139" t="n">
        <f aca="false">SUM(G15*0.2)</f>
        <v>0</v>
      </c>
      <c r="I15" s="166" t="n">
        <f aca="false">SUM(G15+H15)</f>
        <v>0</v>
      </c>
    </row>
    <row r="16" customFormat="false" ht="50.25" hidden="false" customHeight="true" outlineLevel="0" collapsed="false">
      <c r="A16" s="170" t="s">
        <v>695</v>
      </c>
      <c r="B16" s="170" t="s">
        <v>696</v>
      </c>
      <c r="C16" s="165" t="s">
        <v>674</v>
      </c>
      <c r="D16" s="168"/>
      <c r="E16" s="139" t="n">
        <f aca="false">SUM(D16*0.2)</f>
        <v>0</v>
      </c>
      <c r="F16" s="166" t="n">
        <f aca="false">SUM(D16+E16)</f>
        <v>0</v>
      </c>
      <c r="G16" s="168"/>
      <c r="H16" s="139" t="n">
        <f aca="false">SUM(G16*0.2)</f>
        <v>0</v>
      </c>
      <c r="I16" s="166" t="n">
        <f aca="false">SUM(G16+H16)</f>
        <v>0</v>
      </c>
    </row>
    <row r="17" customFormat="false" ht="45" hidden="false" customHeight="true" outlineLevel="0" collapsed="false">
      <c r="A17" s="170" t="s">
        <v>697</v>
      </c>
      <c r="B17" s="170" t="s">
        <v>698</v>
      </c>
      <c r="C17" s="165" t="s">
        <v>674</v>
      </c>
      <c r="D17" s="168"/>
      <c r="E17" s="139" t="n">
        <f aca="false">SUM(D17*0.2)</f>
        <v>0</v>
      </c>
      <c r="F17" s="166" t="n">
        <f aca="false">SUM(D17+E17)</f>
        <v>0</v>
      </c>
      <c r="G17" s="168"/>
      <c r="H17" s="139" t="n">
        <f aca="false">SUM(G17*0.2)</f>
        <v>0</v>
      </c>
      <c r="I17" s="166" t="n">
        <f aca="false">SUM(G17+H17)</f>
        <v>0</v>
      </c>
    </row>
    <row r="18" customFormat="false" ht="36" hidden="false" customHeight="true" outlineLevel="0" collapsed="false">
      <c r="A18" s="170" t="s">
        <v>699</v>
      </c>
      <c r="B18" s="170" t="s">
        <v>700</v>
      </c>
      <c r="C18" s="165" t="s">
        <v>674</v>
      </c>
      <c r="D18" s="168"/>
      <c r="E18" s="139" t="n">
        <f aca="false">SUM(D18*0.2)</f>
        <v>0</v>
      </c>
      <c r="F18" s="166" t="n">
        <f aca="false">SUM(D18+E18)</f>
        <v>0</v>
      </c>
      <c r="G18" s="168"/>
      <c r="H18" s="139" t="n">
        <f aca="false">SUM(G18*0.2)</f>
        <v>0</v>
      </c>
      <c r="I18" s="166" t="n">
        <f aca="false">SUM(G18+H18)</f>
        <v>0</v>
      </c>
    </row>
    <row r="19" customFormat="false" ht="30" hidden="false" customHeight="true" outlineLevel="0" collapsed="false">
      <c r="A19" s="169" t="s">
        <v>701</v>
      </c>
      <c r="B19" s="169" t="s">
        <v>702</v>
      </c>
      <c r="C19" s="165" t="s">
        <v>674</v>
      </c>
      <c r="D19" s="168"/>
      <c r="E19" s="139" t="n">
        <f aca="false">SUM(D19*0.2)</f>
        <v>0</v>
      </c>
      <c r="F19" s="166" t="n">
        <f aca="false">SUM(D19+E19)</f>
        <v>0</v>
      </c>
      <c r="G19" s="168"/>
      <c r="H19" s="139" t="n">
        <f aca="false">SUM(G19*0.2)</f>
        <v>0</v>
      </c>
      <c r="I19" s="166" t="n">
        <f aca="false">SUM(G19+H19)</f>
        <v>0</v>
      </c>
    </row>
    <row r="20" customFormat="false" ht="30" hidden="false" customHeight="true" outlineLevel="0" collapsed="false">
      <c r="A20" s="169" t="s">
        <v>703</v>
      </c>
      <c r="B20" s="169" t="s">
        <v>704</v>
      </c>
      <c r="C20" s="165" t="s">
        <v>674</v>
      </c>
      <c r="D20" s="168"/>
      <c r="E20" s="139" t="n">
        <f aca="false">SUM(D20*0.2)</f>
        <v>0</v>
      </c>
      <c r="F20" s="166" t="n">
        <f aca="false">SUM(D20+E20)</f>
        <v>0</v>
      </c>
      <c r="G20" s="168"/>
      <c r="H20" s="139" t="n">
        <f aca="false">SUM(G20*0.2)</f>
        <v>0</v>
      </c>
      <c r="I20" s="166" t="n">
        <f aca="false">SUM(G20+H20)</f>
        <v>0</v>
      </c>
    </row>
    <row r="21" customFormat="false" ht="30" hidden="false" customHeight="true" outlineLevel="0" collapsed="false">
      <c r="A21" s="169" t="s">
        <v>705</v>
      </c>
      <c r="B21" s="169" t="s">
        <v>706</v>
      </c>
      <c r="C21" s="165" t="s">
        <v>674</v>
      </c>
      <c r="D21" s="168"/>
      <c r="E21" s="139" t="n">
        <f aca="false">SUM(D21*0.2)</f>
        <v>0</v>
      </c>
      <c r="F21" s="166" t="n">
        <f aca="false">SUM(D21+E21)</f>
        <v>0</v>
      </c>
      <c r="G21" s="168"/>
      <c r="H21" s="139" t="n">
        <f aca="false">SUM(G21*0.2)</f>
        <v>0</v>
      </c>
      <c r="I21" s="166" t="n">
        <f aca="false">SUM(G21+H21)</f>
        <v>0</v>
      </c>
    </row>
    <row r="22" customFormat="false" ht="30" hidden="false" customHeight="true" outlineLevel="0" collapsed="false">
      <c r="A22" s="171" t="s">
        <v>707</v>
      </c>
      <c r="B22" s="171" t="s">
        <v>708</v>
      </c>
      <c r="C22" s="165" t="s">
        <v>674</v>
      </c>
      <c r="D22" s="168"/>
      <c r="E22" s="139" t="n">
        <f aca="false">SUM(D22*0.2)</f>
        <v>0</v>
      </c>
      <c r="F22" s="166" t="n">
        <f aca="false">SUM(D22+E22)</f>
        <v>0</v>
      </c>
      <c r="G22" s="168"/>
      <c r="H22" s="139" t="n">
        <f aca="false">SUM(G22*0.2)</f>
        <v>0</v>
      </c>
      <c r="I22" s="166" t="n">
        <f aca="false">SUM(G22+H22)</f>
        <v>0</v>
      </c>
    </row>
    <row r="23" customFormat="false" ht="30" hidden="false" customHeight="true" outlineLevel="0" collapsed="false">
      <c r="A23" s="171" t="s">
        <v>709</v>
      </c>
      <c r="B23" s="171" t="s">
        <v>710</v>
      </c>
      <c r="C23" s="165" t="s">
        <v>674</v>
      </c>
      <c r="D23" s="168"/>
      <c r="E23" s="139" t="n">
        <f aca="false">SUM(D23*0.2)</f>
        <v>0</v>
      </c>
      <c r="F23" s="166" t="n">
        <f aca="false">SUM(D23+E23)</f>
        <v>0</v>
      </c>
      <c r="G23" s="168"/>
      <c r="H23" s="139" t="n">
        <f aca="false">SUM(G23*0.2)</f>
        <v>0</v>
      </c>
      <c r="I23" s="166" t="n">
        <f aca="false">SUM(G23+H23)</f>
        <v>0</v>
      </c>
    </row>
    <row r="24" customFormat="false" ht="30" hidden="false" customHeight="true" outlineLevel="0" collapsed="false">
      <c r="A24" s="171" t="s">
        <v>711</v>
      </c>
      <c r="B24" s="171" t="s">
        <v>712</v>
      </c>
      <c r="C24" s="165" t="s">
        <v>674</v>
      </c>
      <c r="D24" s="168"/>
      <c r="E24" s="139" t="n">
        <f aca="false">SUM(D24*0.2)</f>
        <v>0</v>
      </c>
      <c r="F24" s="166" t="n">
        <f aca="false">SUM(D24+E24)</f>
        <v>0</v>
      </c>
      <c r="G24" s="168"/>
      <c r="H24" s="139" t="n">
        <f aca="false">SUM(G24*0.2)</f>
        <v>0</v>
      </c>
      <c r="I24" s="166" t="n">
        <f aca="false">SUM(G24+H24)</f>
        <v>0</v>
      </c>
    </row>
    <row r="25" customFormat="false" ht="30" hidden="false" customHeight="true" outlineLevel="0" collapsed="false">
      <c r="A25" s="171" t="s">
        <v>713</v>
      </c>
      <c r="B25" s="171" t="s">
        <v>714</v>
      </c>
      <c r="C25" s="165" t="s">
        <v>674</v>
      </c>
      <c r="D25" s="168"/>
      <c r="E25" s="139" t="n">
        <f aca="false">SUM(D25*0.2)</f>
        <v>0</v>
      </c>
      <c r="F25" s="166" t="n">
        <f aca="false">SUM(D25+E25)</f>
        <v>0</v>
      </c>
      <c r="G25" s="168"/>
      <c r="H25" s="139" t="n">
        <f aca="false">SUM(G25*0.2)</f>
        <v>0</v>
      </c>
      <c r="I25" s="166" t="n">
        <f aca="false">SUM(G25+H25)</f>
        <v>0</v>
      </c>
    </row>
    <row r="26" customFormat="false" ht="38.25" hidden="false" customHeight="true" outlineLevel="0" collapsed="false">
      <c r="A26" s="171" t="s">
        <v>715</v>
      </c>
      <c r="B26" s="171" t="s">
        <v>716</v>
      </c>
      <c r="C26" s="165" t="s">
        <v>674</v>
      </c>
      <c r="D26" s="168"/>
      <c r="E26" s="139" t="n">
        <f aca="false">SUM(D26*0.2)</f>
        <v>0</v>
      </c>
      <c r="F26" s="166" t="n">
        <f aca="false">SUM(D26+E26)</f>
        <v>0</v>
      </c>
      <c r="G26" s="168"/>
      <c r="H26" s="139" t="n">
        <f aca="false">SUM(G26*0.2)</f>
        <v>0</v>
      </c>
      <c r="I26" s="166" t="n">
        <f aca="false">SUM(G26+H26)</f>
        <v>0</v>
      </c>
    </row>
    <row r="27" customFormat="false" ht="30" hidden="false" customHeight="true" outlineLevel="0" collapsed="false">
      <c r="A27" s="171" t="s">
        <v>717</v>
      </c>
      <c r="B27" s="171" t="s">
        <v>718</v>
      </c>
      <c r="C27" s="167" t="s">
        <v>719</v>
      </c>
      <c r="D27" s="168"/>
      <c r="E27" s="139" t="n">
        <f aca="false">SUM(D27*0.2)</f>
        <v>0</v>
      </c>
      <c r="F27" s="166" t="n">
        <f aca="false">SUM(D27+E27)</f>
        <v>0</v>
      </c>
      <c r="G27" s="168"/>
      <c r="H27" s="139" t="n">
        <f aca="false">SUM(G27*0.2)</f>
        <v>0</v>
      </c>
      <c r="I27" s="166" t="n">
        <f aca="false">SUM(G27+H27)</f>
        <v>0</v>
      </c>
    </row>
    <row r="28" customFormat="false" ht="30" hidden="false" customHeight="true" outlineLevel="0" collapsed="false">
      <c r="A28" s="172" t="s">
        <v>720</v>
      </c>
      <c r="B28" s="172" t="s">
        <v>721</v>
      </c>
      <c r="C28" s="167" t="s">
        <v>719</v>
      </c>
      <c r="D28" s="173"/>
      <c r="E28" s="139" t="n">
        <f aca="false">SUM(D28*0.2)</f>
        <v>0</v>
      </c>
      <c r="F28" s="166" t="n">
        <f aca="false">SUM(D28+E28)</f>
        <v>0</v>
      </c>
      <c r="G28" s="168"/>
      <c r="H28" s="139" t="n">
        <f aca="false">SUM(G28*0.2)</f>
        <v>0</v>
      </c>
      <c r="I28" s="166" t="n">
        <f aca="false">SUM(G28+H28)</f>
        <v>0</v>
      </c>
    </row>
    <row r="29" customFormat="false" ht="51.75" hidden="false" customHeight="true" outlineLevel="0" collapsed="false">
      <c r="A29" s="174" t="s">
        <v>722</v>
      </c>
      <c r="B29" s="175" t="s">
        <v>723</v>
      </c>
      <c r="C29" s="175" t="s">
        <v>270</v>
      </c>
      <c r="D29" s="176" t="s">
        <v>270</v>
      </c>
      <c r="E29" s="176" t="s">
        <v>270</v>
      </c>
      <c r="F29" s="176" t="s">
        <v>270</v>
      </c>
      <c r="G29" s="176" t="s">
        <v>270</v>
      </c>
      <c r="H29" s="176" t="s">
        <v>270</v>
      </c>
      <c r="I29" s="176" t="s">
        <v>270</v>
      </c>
    </row>
    <row r="32" customFormat="false" ht="30" hidden="false" customHeight="true" outlineLevel="0" collapsed="false">
      <c r="A32" s="158" t="s">
        <v>134</v>
      </c>
      <c r="B32" s="177" t="s">
        <v>724</v>
      </c>
      <c r="C32" s="158" t="s">
        <v>136</v>
      </c>
      <c r="D32" s="178" t="s">
        <v>137</v>
      </c>
      <c r="E32" s="179" t="s">
        <v>668</v>
      </c>
      <c r="F32" s="13" t="s">
        <v>139</v>
      </c>
      <c r="G32" s="180"/>
      <c r="H32" s="180"/>
    </row>
    <row r="33" customFormat="false" ht="36.75" hidden="false" customHeight="true" outlineLevel="0" collapsed="false">
      <c r="A33" s="181" t="s">
        <v>725</v>
      </c>
      <c r="B33" s="181" t="s">
        <v>726</v>
      </c>
      <c r="C33" s="182" t="s">
        <v>727</v>
      </c>
      <c r="D33" s="163"/>
      <c r="E33" s="135" t="n">
        <f aca="false">SUM(D33*0.2)</f>
        <v>0</v>
      </c>
      <c r="F33" s="135" t="n">
        <f aca="false">SUM(D33+E33)</f>
        <v>0</v>
      </c>
      <c r="G33" s="152"/>
      <c r="H33" s="152"/>
    </row>
    <row r="34" customFormat="false" ht="36.75" hidden="false" customHeight="true" outlineLevel="0" collapsed="false">
      <c r="A34" s="181" t="s">
        <v>728</v>
      </c>
      <c r="B34" s="181" t="s">
        <v>729</v>
      </c>
      <c r="C34" s="182" t="s">
        <v>727</v>
      </c>
      <c r="D34" s="163"/>
      <c r="E34" s="139" t="n">
        <f aca="false">SUM(D34*0.2)</f>
        <v>0</v>
      </c>
      <c r="F34" s="166" t="n">
        <f aca="false">SUM(D34+E34)</f>
        <v>0</v>
      </c>
      <c r="G34" s="152"/>
      <c r="H34" s="152"/>
    </row>
    <row r="35" customFormat="false" ht="36.75" hidden="false" customHeight="true" outlineLevel="0" collapsed="false">
      <c r="A35" s="181" t="s">
        <v>730</v>
      </c>
      <c r="B35" s="181" t="s">
        <v>731</v>
      </c>
      <c r="C35" s="182" t="s">
        <v>727</v>
      </c>
      <c r="D35" s="163"/>
      <c r="E35" s="139" t="n">
        <f aca="false">SUM(D35*0.2)</f>
        <v>0</v>
      </c>
      <c r="F35" s="166" t="n">
        <f aca="false">SUM(D35+E35)</f>
        <v>0</v>
      </c>
      <c r="G35" s="152"/>
      <c r="H35" s="152"/>
    </row>
    <row r="36" customFormat="false" ht="36.75" hidden="false" customHeight="true" outlineLevel="0" collapsed="false">
      <c r="A36" s="181" t="s">
        <v>732</v>
      </c>
      <c r="B36" s="181" t="s">
        <v>733</v>
      </c>
      <c r="C36" s="182" t="s">
        <v>727</v>
      </c>
      <c r="D36" s="163"/>
      <c r="E36" s="139" t="n">
        <f aca="false">SUM(D36*0.2)</f>
        <v>0</v>
      </c>
      <c r="F36" s="166" t="n">
        <f aca="false">SUM(D36+E36)</f>
        <v>0</v>
      </c>
      <c r="G36" s="152"/>
      <c r="H36" s="152"/>
    </row>
    <row r="37" customFormat="false" ht="36.75" hidden="false" customHeight="true" outlineLevel="0" collapsed="false">
      <c r="A37" s="181" t="s">
        <v>734</v>
      </c>
      <c r="B37" s="181" t="s">
        <v>735</v>
      </c>
      <c r="C37" s="182" t="s">
        <v>727</v>
      </c>
      <c r="D37" s="163"/>
      <c r="E37" s="139" t="n">
        <f aca="false">SUM(D37*0.2)</f>
        <v>0</v>
      </c>
      <c r="F37" s="166" t="n">
        <f aca="false">SUM(D37+E37)</f>
        <v>0</v>
      </c>
      <c r="G37" s="152"/>
      <c r="H37" s="152"/>
    </row>
    <row r="38" customFormat="false" ht="36.75" hidden="false" customHeight="true" outlineLevel="0" collapsed="false">
      <c r="A38" s="181" t="s">
        <v>736</v>
      </c>
      <c r="B38" s="181" t="s">
        <v>737</v>
      </c>
      <c r="C38" s="182" t="s">
        <v>727</v>
      </c>
      <c r="D38" s="163"/>
      <c r="E38" s="139" t="n">
        <f aca="false">SUM(D38*0.2)</f>
        <v>0</v>
      </c>
      <c r="F38" s="166" t="n">
        <f aca="false">SUM(D38+E38)</f>
        <v>0</v>
      </c>
      <c r="G38" s="152"/>
      <c r="H38" s="152"/>
    </row>
    <row r="39" customFormat="false" ht="36.75" hidden="false" customHeight="true" outlineLevel="0" collapsed="false">
      <c r="A39" s="181" t="s">
        <v>738</v>
      </c>
      <c r="B39" s="181" t="s">
        <v>739</v>
      </c>
      <c r="C39" s="182" t="s">
        <v>740</v>
      </c>
      <c r="D39" s="163"/>
      <c r="E39" s="139" t="n">
        <f aca="false">SUM(D39*0.2)</f>
        <v>0</v>
      </c>
      <c r="F39" s="166" t="n">
        <f aca="false">SUM(D39+E39)</f>
        <v>0</v>
      </c>
      <c r="G39" s="152"/>
      <c r="H39" s="152"/>
    </row>
    <row r="40" customFormat="false" ht="36.75" hidden="false" customHeight="true" outlineLevel="0" collapsed="false">
      <c r="A40" s="181" t="s">
        <v>741</v>
      </c>
      <c r="B40" s="181" t="s">
        <v>742</v>
      </c>
      <c r="C40" s="182" t="s">
        <v>743</v>
      </c>
      <c r="D40" s="163"/>
      <c r="E40" s="139" t="n">
        <f aca="false">SUM(D40*0.2)</f>
        <v>0</v>
      </c>
      <c r="F40" s="140" t="n">
        <f aca="false">SUM(D40+E40)</f>
        <v>0</v>
      </c>
      <c r="G40" s="152"/>
      <c r="H40" s="152"/>
    </row>
    <row r="41" customFormat="false" ht="34.5" hidden="false" customHeight="true" outlineLevel="0" collapsed="false">
      <c r="A41" s="181" t="s">
        <v>744</v>
      </c>
      <c r="B41" s="183" t="s">
        <v>745</v>
      </c>
      <c r="C41" s="184" t="s">
        <v>746</v>
      </c>
      <c r="D41" s="168"/>
      <c r="E41" s="139" t="n">
        <f aca="false">SUM(D41*0.2)</f>
        <v>0</v>
      </c>
      <c r="F41" s="140" t="n">
        <f aca="false">SUM(D41+E41)</f>
        <v>0</v>
      </c>
      <c r="G41" s="152"/>
      <c r="H41" s="152"/>
    </row>
    <row r="42" customFormat="false" ht="43.5" hidden="false" customHeight="true" outlineLevel="0" collapsed="false">
      <c r="A42" s="185" t="s">
        <v>747</v>
      </c>
      <c r="B42" s="169" t="s">
        <v>748</v>
      </c>
      <c r="C42" s="169" t="s">
        <v>746</v>
      </c>
      <c r="D42" s="168"/>
      <c r="E42" s="139" t="n">
        <f aca="false">SUM(D42*0.2)</f>
        <v>0</v>
      </c>
      <c r="F42" s="140" t="n">
        <f aca="false">SUM(D42+E42)</f>
        <v>0</v>
      </c>
      <c r="G42" s="152"/>
      <c r="H42" s="152"/>
    </row>
    <row r="43" customFormat="false" ht="40.5" hidden="false" customHeight="true" outlineLevel="0" collapsed="false">
      <c r="A43" s="185" t="s">
        <v>749</v>
      </c>
      <c r="B43" s="169" t="s">
        <v>750</v>
      </c>
      <c r="C43" s="169" t="s">
        <v>751</v>
      </c>
      <c r="D43" s="168"/>
      <c r="E43" s="139" t="n">
        <f aca="false">SUM(D43*0.2)</f>
        <v>0</v>
      </c>
      <c r="F43" s="140" t="n">
        <f aca="false">SUM(D43+E43)</f>
        <v>0</v>
      </c>
      <c r="G43" s="152"/>
      <c r="H43" s="152"/>
    </row>
    <row r="44" customFormat="false" ht="73.5" hidden="false" customHeight="true" outlineLevel="0" collapsed="false">
      <c r="A44" s="171" t="s">
        <v>752</v>
      </c>
      <c r="B44" s="167" t="s">
        <v>753</v>
      </c>
      <c r="C44" s="169" t="s">
        <v>754</v>
      </c>
      <c r="D44" s="168"/>
      <c r="E44" s="139" t="n">
        <f aca="false">SUM(D44*0.2)</f>
        <v>0</v>
      </c>
      <c r="F44" s="166" t="n">
        <f aca="false">SUM(D44+E44)</f>
        <v>0</v>
      </c>
      <c r="G44" s="152"/>
      <c r="H44" s="152"/>
    </row>
    <row r="45" customFormat="false" ht="73.5" hidden="false" customHeight="true" outlineLevel="0" collapsed="false">
      <c r="A45" s="171" t="s">
        <v>755</v>
      </c>
      <c r="B45" s="167" t="s">
        <v>756</v>
      </c>
      <c r="C45" s="169" t="s">
        <v>754</v>
      </c>
      <c r="D45" s="168"/>
      <c r="E45" s="139" t="n">
        <f aca="false">SUM(D45*0.2)</f>
        <v>0</v>
      </c>
      <c r="F45" s="166" t="n">
        <f aca="false">SUM(D45+E45)</f>
        <v>0</v>
      </c>
      <c r="G45" s="152"/>
      <c r="H45" s="152"/>
    </row>
    <row r="46" customFormat="false" ht="73.5" hidden="false" customHeight="true" outlineLevel="0" collapsed="false">
      <c r="A46" s="171" t="s">
        <v>757</v>
      </c>
      <c r="B46" s="167" t="s">
        <v>758</v>
      </c>
      <c r="C46" s="169" t="s">
        <v>754</v>
      </c>
      <c r="D46" s="168"/>
      <c r="E46" s="139" t="n">
        <f aca="false">SUM(D46*0.2)</f>
        <v>0</v>
      </c>
      <c r="F46" s="166" t="n">
        <f aca="false">SUM(D46+E46)</f>
        <v>0</v>
      </c>
      <c r="G46" s="152"/>
      <c r="H46" s="152"/>
    </row>
    <row r="47" customFormat="false" ht="73.5" hidden="false" customHeight="true" outlineLevel="0" collapsed="false">
      <c r="A47" s="171" t="s">
        <v>759</v>
      </c>
      <c r="B47" s="167" t="s">
        <v>760</v>
      </c>
      <c r="C47" s="169" t="s">
        <v>754</v>
      </c>
      <c r="D47" s="168"/>
      <c r="E47" s="139" t="n">
        <f aca="false">SUM(D47*0.2)</f>
        <v>0</v>
      </c>
      <c r="F47" s="166" t="n">
        <f aca="false">SUM(D47+E47)</f>
        <v>0</v>
      </c>
      <c r="G47" s="152"/>
      <c r="H47" s="152"/>
    </row>
    <row r="48" customFormat="false" ht="73.5" hidden="false" customHeight="true" outlineLevel="0" collapsed="false">
      <c r="A48" s="171" t="s">
        <v>761</v>
      </c>
      <c r="B48" s="167" t="s">
        <v>762</v>
      </c>
      <c r="C48" s="169" t="s">
        <v>754</v>
      </c>
      <c r="D48" s="168"/>
      <c r="E48" s="139" t="n">
        <f aca="false">SUM(D48*0.2)</f>
        <v>0</v>
      </c>
      <c r="F48" s="166" t="n">
        <f aca="false">SUM(D48+E48)</f>
        <v>0</v>
      </c>
      <c r="G48" s="152"/>
      <c r="H48" s="152"/>
    </row>
    <row r="49" customFormat="false" ht="73.5" hidden="false" customHeight="true" outlineLevel="0" collapsed="false">
      <c r="A49" s="171" t="s">
        <v>763</v>
      </c>
      <c r="B49" s="167" t="s">
        <v>764</v>
      </c>
      <c r="C49" s="169" t="s">
        <v>765</v>
      </c>
      <c r="D49" s="168"/>
      <c r="E49" s="139" t="n">
        <f aca="false">SUM(D49*0.2)</f>
        <v>0</v>
      </c>
      <c r="F49" s="166" t="n">
        <f aca="false">SUM(D49+E49)</f>
        <v>0</v>
      </c>
      <c r="G49" s="152"/>
      <c r="H49" s="152"/>
    </row>
    <row r="50" customFormat="false" ht="73.5" hidden="false" customHeight="true" outlineLevel="0" collapsed="false">
      <c r="A50" s="171" t="s">
        <v>766</v>
      </c>
      <c r="B50" s="167" t="s">
        <v>767</v>
      </c>
      <c r="C50" s="169" t="s">
        <v>765</v>
      </c>
      <c r="D50" s="168"/>
      <c r="E50" s="139" t="n">
        <f aca="false">SUM(D50*0.2)</f>
        <v>0</v>
      </c>
      <c r="F50" s="166" t="n">
        <f aca="false">SUM(D50+E50)</f>
        <v>0</v>
      </c>
      <c r="G50" s="152"/>
      <c r="H50" s="152"/>
    </row>
    <row r="51" customFormat="false" ht="73.5" hidden="false" customHeight="true" outlineLevel="0" collapsed="false">
      <c r="A51" s="171" t="s">
        <v>768</v>
      </c>
      <c r="B51" s="167" t="s">
        <v>769</v>
      </c>
      <c r="C51" s="169" t="s">
        <v>765</v>
      </c>
      <c r="D51" s="168"/>
      <c r="E51" s="139" t="n">
        <f aca="false">SUM(D51*0.2)</f>
        <v>0</v>
      </c>
      <c r="F51" s="166" t="n">
        <f aca="false">SUM(D51+E51)</f>
        <v>0</v>
      </c>
      <c r="G51" s="152"/>
      <c r="H51" s="152"/>
    </row>
    <row r="52" customFormat="false" ht="73.5" hidden="false" customHeight="true" outlineLevel="0" collapsed="false">
      <c r="A52" s="171" t="s">
        <v>770</v>
      </c>
      <c r="B52" s="167" t="s">
        <v>771</v>
      </c>
      <c r="C52" s="169" t="s">
        <v>765</v>
      </c>
      <c r="D52" s="168"/>
      <c r="E52" s="139" t="n">
        <f aca="false">SUM(D52*0.2)</f>
        <v>0</v>
      </c>
      <c r="F52" s="166" t="n">
        <f aca="false">SUM(D52+E52)</f>
        <v>0</v>
      </c>
      <c r="G52" s="152"/>
      <c r="H52" s="152"/>
    </row>
    <row r="53" customFormat="false" ht="73.5" hidden="false" customHeight="true" outlineLevel="0" collapsed="false">
      <c r="A53" s="171" t="s">
        <v>772</v>
      </c>
      <c r="B53" s="167" t="s">
        <v>773</v>
      </c>
      <c r="C53" s="169" t="s">
        <v>765</v>
      </c>
      <c r="D53" s="168"/>
      <c r="E53" s="139" t="n">
        <f aca="false">SUM(D53*0.2)</f>
        <v>0</v>
      </c>
      <c r="F53" s="166" t="n">
        <f aca="false">SUM(D53+E53)</f>
        <v>0</v>
      </c>
      <c r="G53" s="152"/>
      <c r="H53" s="152"/>
    </row>
    <row r="54" customFormat="false" ht="73.5" hidden="false" customHeight="true" outlineLevel="0" collapsed="false">
      <c r="A54" s="171" t="s">
        <v>774</v>
      </c>
      <c r="B54" s="167" t="s">
        <v>775</v>
      </c>
      <c r="C54" s="169" t="s">
        <v>776</v>
      </c>
      <c r="D54" s="168"/>
      <c r="E54" s="139" t="n">
        <f aca="false">SUM(D54*0.2)</f>
        <v>0</v>
      </c>
      <c r="F54" s="166" t="n">
        <f aca="false">SUM(D54+E54)</f>
        <v>0</v>
      </c>
      <c r="G54" s="152"/>
      <c r="H54" s="152"/>
    </row>
    <row r="55" customFormat="false" ht="73.5" hidden="false" customHeight="true" outlineLevel="0" collapsed="false">
      <c r="A55" s="171" t="s">
        <v>777</v>
      </c>
      <c r="B55" s="167" t="s">
        <v>778</v>
      </c>
      <c r="C55" s="169" t="s">
        <v>776</v>
      </c>
      <c r="D55" s="168"/>
      <c r="E55" s="139" t="n">
        <f aca="false">SUM(D55*0.2)</f>
        <v>0</v>
      </c>
      <c r="F55" s="166" t="n">
        <f aca="false">SUM(D55+E55)</f>
        <v>0</v>
      </c>
      <c r="G55" s="152"/>
      <c r="H55" s="152"/>
    </row>
    <row r="56" customFormat="false" ht="73.5" hidden="false" customHeight="true" outlineLevel="0" collapsed="false">
      <c r="A56" s="171" t="s">
        <v>779</v>
      </c>
      <c r="B56" s="167" t="s">
        <v>780</v>
      </c>
      <c r="C56" s="169" t="s">
        <v>776</v>
      </c>
      <c r="D56" s="168"/>
      <c r="E56" s="139" t="n">
        <f aca="false">SUM(D56*0.2)</f>
        <v>0</v>
      </c>
      <c r="F56" s="166" t="n">
        <f aca="false">SUM(D56+E56)</f>
        <v>0</v>
      </c>
      <c r="G56" s="152"/>
      <c r="H56" s="152"/>
    </row>
    <row r="57" customFormat="false" ht="73.5" hidden="false" customHeight="true" outlineLevel="0" collapsed="false">
      <c r="A57" s="171" t="s">
        <v>781</v>
      </c>
      <c r="B57" s="167" t="s">
        <v>782</v>
      </c>
      <c r="C57" s="169" t="s">
        <v>776</v>
      </c>
      <c r="D57" s="168"/>
      <c r="E57" s="139" t="n">
        <f aca="false">SUM(D57*0.2)</f>
        <v>0</v>
      </c>
      <c r="F57" s="166" t="n">
        <f aca="false">SUM(D57+E57)</f>
        <v>0</v>
      </c>
      <c r="G57" s="152"/>
      <c r="H57" s="152"/>
    </row>
    <row r="58" customFormat="false" ht="73.5" hidden="false" customHeight="true" outlineLevel="0" collapsed="false">
      <c r="A58" s="171" t="s">
        <v>783</v>
      </c>
      <c r="B58" s="167" t="s">
        <v>784</v>
      </c>
      <c r="C58" s="169" t="s">
        <v>776</v>
      </c>
      <c r="D58" s="168"/>
      <c r="E58" s="139" t="n">
        <f aca="false">SUM(D58*0.2)</f>
        <v>0</v>
      </c>
      <c r="F58" s="166" t="n">
        <f aca="false">SUM(D58+E58)</f>
        <v>0</v>
      </c>
      <c r="G58" s="152"/>
      <c r="H58" s="152"/>
    </row>
    <row r="59" customFormat="false" ht="73.5" hidden="false" customHeight="true" outlineLevel="0" collapsed="false">
      <c r="A59" s="171" t="s">
        <v>785</v>
      </c>
      <c r="B59" s="167" t="s">
        <v>786</v>
      </c>
      <c r="C59" s="169" t="s">
        <v>787</v>
      </c>
      <c r="D59" s="168"/>
      <c r="E59" s="139" t="n">
        <f aca="false">SUM(D59*0.2)</f>
        <v>0</v>
      </c>
      <c r="F59" s="166" t="n">
        <f aca="false">SUM(D59+E59)</f>
        <v>0</v>
      </c>
      <c r="G59" s="152"/>
      <c r="H59" s="152"/>
    </row>
    <row r="60" customFormat="false" ht="73.5" hidden="false" customHeight="true" outlineLevel="0" collapsed="false">
      <c r="A60" s="171" t="s">
        <v>788</v>
      </c>
      <c r="B60" s="167" t="s">
        <v>789</v>
      </c>
      <c r="C60" s="169" t="s">
        <v>787</v>
      </c>
      <c r="D60" s="168"/>
      <c r="E60" s="139" t="n">
        <f aca="false">SUM(D60*0.2)</f>
        <v>0</v>
      </c>
      <c r="F60" s="166" t="n">
        <f aca="false">SUM(D60+E60)</f>
        <v>0</v>
      </c>
      <c r="G60" s="152"/>
      <c r="H60" s="152"/>
    </row>
    <row r="61" customFormat="false" ht="73.5" hidden="false" customHeight="true" outlineLevel="0" collapsed="false">
      <c r="A61" s="171" t="s">
        <v>790</v>
      </c>
      <c r="B61" s="167" t="s">
        <v>791</v>
      </c>
      <c r="C61" s="169" t="s">
        <v>787</v>
      </c>
      <c r="D61" s="168"/>
      <c r="E61" s="139" t="n">
        <f aca="false">SUM(D61*0.2)</f>
        <v>0</v>
      </c>
      <c r="F61" s="166" t="n">
        <f aca="false">SUM(D61+E61)</f>
        <v>0</v>
      </c>
      <c r="G61" s="152"/>
      <c r="H61" s="152"/>
    </row>
    <row r="62" customFormat="false" ht="73.5" hidden="false" customHeight="true" outlineLevel="0" collapsed="false">
      <c r="A62" s="171" t="s">
        <v>792</v>
      </c>
      <c r="B62" s="167" t="s">
        <v>793</v>
      </c>
      <c r="C62" s="169" t="s">
        <v>787</v>
      </c>
      <c r="D62" s="168"/>
      <c r="E62" s="139" t="n">
        <f aca="false">SUM(D62*0.2)</f>
        <v>0</v>
      </c>
      <c r="F62" s="166" t="n">
        <f aca="false">SUM(D62+E62)</f>
        <v>0</v>
      </c>
      <c r="G62" s="152"/>
      <c r="H62" s="152"/>
    </row>
    <row r="63" customFormat="false" ht="73.5" hidden="false" customHeight="true" outlineLevel="0" collapsed="false">
      <c r="A63" s="171" t="s">
        <v>794</v>
      </c>
      <c r="B63" s="167" t="s">
        <v>795</v>
      </c>
      <c r="C63" s="169" t="s">
        <v>787</v>
      </c>
      <c r="D63" s="168"/>
      <c r="E63" s="139" t="n">
        <f aca="false">SUM(D63*0.2)</f>
        <v>0</v>
      </c>
      <c r="F63" s="166" t="n">
        <f aca="false">SUM(D63+E63)</f>
        <v>0</v>
      </c>
      <c r="G63" s="152"/>
      <c r="H63" s="152"/>
    </row>
    <row r="64" customFormat="false" ht="73.5" hidden="false" customHeight="true" outlineLevel="0" collapsed="false">
      <c r="A64" s="171" t="s">
        <v>796</v>
      </c>
      <c r="B64" s="167" t="s">
        <v>797</v>
      </c>
      <c r="C64" s="169" t="s">
        <v>787</v>
      </c>
      <c r="D64" s="168"/>
      <c r="E64" s="139" t="n">
        <f aca="false">SUM(D64*0.2)</f>
        <v>0</v>
      </c>
      <c r="F64" s="166" t="n">
        <f aca="false">SUM(D64+E64)</f>
        <v>0</v>
      </c>
      <c r="G64" s="152"/>
      <c r="H64" s="152"/>
    </row>
    <row r="65" customFormat="false" ht="73.5" hidden="false" customHeight="true" outlineLevel="0" collapsed="false">
      <c r="A65" s="171" t="s">
        <v>798</v>
      </c>
      <c r="B65" s="169" t="s">
        <v>799</v>
      </c>
      <c r="C65" s="169" t="s">
        <v>800</v>
      </c>
      <c r="D65" s="168"/>
      <c r="E65" s="139" t="n">
        <f aca="false">SUM(D65*0.2)</f>
        <v>0</v>
      </c>
      <c r="F65" s="166" t="n">
        <f aca="false">SUM(D65+E65)</f>
        <v>0</v>
      </c>
      <c r="G65" s="152"/>
      <c r="H65" s="152"/>
    </row>
    <row r="66" customFormat="false" ht="73.5" hidden="false" customHeight="true" outlineLevel="0" collapsed="false">
      <c r="A66" s="171" t="s">
        <v>801</v>
      </c>
      <c r="B66" s="169" t="s">
        <v>802</v>
      </c>
      <c r="C66" s="169" t="s">
        <v>803</v>
      </c>
      <c r="D66" s="168"/>
      <c r="E66" s="139" t="n">
        <f aca="false">SUM(D66*0.2)</f>
        <v>0</v>
      </c>
      <c r="F66" s="166" t="n">
        <f aca="false">SUM(D66+E66)</f>
        <v>0</v>
      </c>
      <c r="G66" s="152"/>
      <c r="H66" s="152"/>
    </row>
    <row r="67" customFormat="false" ht="73.5" hidden="false" customHeight="true" outlineLevel="0" collapsed="false">
      <c r="A67" s="171" t="s">
        <v>801</v>
      </c>
      <c r="B67" s="169" t="s">
        <v>804</v>
      </c>
      <c r="C67" s="169" t="s">
        <v>803</v>
      </c>
      <c r="D67" s="168"/>
      <c r="E67" s="139" t="n">
        <f aca="false">SUM(D67*0.2)</f>
        <v>0</v>
      </c>
      <c r="F67" s="166" t="n">
        <f aca="false">SUM(D67+E67)</f>
        <v>0</v>
      </c>
      <c r="G67" s="152"/>
      <c r="H67" s="152"/>
    </row>
    <row r="68" customFormat="false" ht="73.5" hidden="false" customHeight="true" outlineLevel="0" collapsed="false">
      <c r="A68" s="171" t="s">
        <v>805</v>
      </c>
      <c r="B68" s="167" t="s">
        <v>806</v>
      </c>
      <c r="C68" s="169" t="s">
        <v>807</v>
      </c>
      <c r="D68" s="168"/>
      <c r="E68" s="139" t="n">
        <f aca="false">SUM(D68*0.2)</f>
        <v>0</v>
      </c>
      <c r="F68" s="166" t="n">
        <f aca="false">SUM(D68+E68)</f>
        <v>0</v>
      </c>
      <c r="G68" s="152"/>
      <c r="H68" s="152"/>
    </row>
    <row r="69" customFormat="false" ht="73.5" hidden="false" customHeight="true" outlineLevel="0" collapsed="false">
      <c r="A69" s="171" t="s">
        <v>808</v>
      </c>
      <c r="B69" s="167" t="s">
        <v>806</v>
      </c>
      <c r="C69" s="169" t="s">
        <v>809</v>
      </c>
      <c r="D69" s="168"/>
      <c r="E69" s="139" t="n">
        <f aca="false">SUM(D69*0.2)</f>
        <v>0</v>
      </c>
      <c r="F69" s="166" t="n">
        <f aca="false">SUM(D69+E69)</f>
        <v>0</v>
      </c>
      <c r="G69" s="152"/>
      <c r="H69" s="152"/>
    </row>
    <row r="70" customFormat="false" ht="73.5" hidden="false" customHeight="true" outlineLevel="0" collapsed="false">
      <c r="A70" s="171" t="s">
        <v>810</v>
      </c>
      <c r="B70" s="167" t="s">
        <v>811</v>
      </c>
      <c r="C70" s="169" t="s">
        <v>812</v>
      </c>
      <c r="D70" s="168"/>
      <c r="E70" s="139" t="n">
        <f aca="false">SUM(D70*0.2)</f>
        <v>0</v>
      </c>
      <c r="F70" s="166" t="n">
        <f aca="false">SUM(D70+E70)</f>
        <v>0</v>
      </c>
      <c r="G70" s="152"/>
      <c r="H70" s="152"/>
    </row>
    <row r="71" customFormat="false" ht="73.5" hidden="false" customHeight="true" outlineLevel="0" collapsed="false">
      <c r="A71" s="171" t="s">
        <v>813</v>
      </c>
      <c r="B71" s="167" t="s">
        <v>814</v>
      </c>
      <c r="C71" s="169" t="s">
        <v>815</v>
      </c>
      <c r="D71" s="173"/>
      <c r="E71" s="139" t="n">
        <f aca="false">SUM(D71*0.2)</f>
        <v>0</v>
      </c>
      <c r="F71" s="166" t="n">
        <f aca="false">SUM(D71+E71)</f>
        <v>0</v>
      </c>
      <c r="G71" s="152"/>
      <c r="H71" s="152"/>
    </row>
    <row r="72" customFormat="false" ht="73.5" hidden="false" customHeight="true" outlineLevel="0" collapsed="false">
      <c r="A72" s="171" t="s">
        <v>816</v>
      </c>
      <c r="B72" s="186" t="s">
        <v>817</v>
      </c>
      <c r="C72" s="187" t="s">
        <v>818</v>
      </c>
      <c r="D72" s="173"/>
      <c r="E72" s="139" t="n">
        <f aca="false">SUM(D72*0.2)</f>
        <v>0</v>
      </c>
      <c r="F72" s="166" t="n">
        <f aca="false">SUM(D72+E72)</f>
        <v>0</v>
      </c>
      <c r="G72" s="152"/>
      <c r="H72" s="152"/>
    </row>
    <row r="73" customFormat="false" ht="73.5" hidden="false" customHeight="true" outlineLevel="0" collapsed="false">
      <c r="A73" s="171" t="s">
        <v>819</v>
      </c>
      <c r="B73" s="186" t="s">
        <v>820</v>
      </c>
      <c r="C73" s="187" t="s">
        <v>821</v>
      </c>
      <c r="D73" s="173"/>
      <c r="E73" s="139" t="n">
        <f aca="false">SUM(D73*0.2)</f>
        <v>0</v>
      </c>
      <c r="F73" s="166" t="n">
        <f aca="false">SUM(D73+E73)</f>
        <v>0</v>
      </c>
      <c r="G73" s="152"/>
      <c r="H73" s="152"/>
    </row>
    <row r="74" customFormat="false" ht="73.5" hidden="false" customHeight="true" outlineLevel="0" collapsed="false">
      <c r="A74" s="171" t="s">
        <v>822</v>
      </c>
      <c r="B74" s="188" t="s">
        <v>823</v>
      </c>
      <c r="C74" s="187" t="s">
        <v>824</v>
      </c>
      <c r="D74" s="173"/>
      <c r="E74" s="139" t="n">
        <f aca="false">SUM(D74*0.2)</f>
        <v>0</v>
      </c>
      <c r="F74" s="166" t="n">
        <f aca="false">SUM(D74+E74)</f>
        <v>0</v>
      </c>
      <c r="G74" s="152"/>
      <c r="H74" s="152"/>
    </row>
    <row r="75" customFormat="false" ht="73.5" hidden="false" customHeight="true" outlineLevel="0" collapsed="false">
      <c r="A75" s="171" t="s">
        <v>825</v>
      </c>
      <c r="B75" s="188" t="s">
        <v>826</v>
      </c>
      <c r="C75" s="187" t="s">
        <v>818</v>
      </c>
      <c r="D75" s="173"/>
      <c r="E75" s="139" t="n">
        <f aca="false">SUM(D75*0.2)</f>
        <v>0</v>
      </c>
      <c r="F75" s="166" t="n">
        <f aca="false">SUM(D75+E75)</f>
        <v>0</v>
      </c>
      <c r="G75" s="152"/>
      <c r="H75" s="152"/>
    </row>
    <row r="76" customFormat="false" ht="73.5" hidden="false" customHeight="true" outlineLevel="0" collapsed="false">
      <c r="A76" s="171" t="s">
        <v>827</v>
      </c>
      <c r="B76" s="188" t="s">
        <v>828</v>
      </c>
      <c r="C76" s="188" t="s">
        <v>829</v>
      </c>
      <c r="D76" s="173"/>
      <c r="E76" s="139" t="n">
        <f aca="false">SUM(D76*0.2)</f>
        <v>0</v>
      </c>
      <c r="F76" s="166" t="n">
        <f aca="false">SUM(D76+E76)</f>
        <v>0</v>
      </c>
      <c r="G76" s="152"/>
      <c r="H76" s="152"/>
    </row>
    <row r="77" customFormat="false" ht="73.5" hidden="false" customHeight="true" outlineLevel="0" collapsed="false">
      <c r="A77" s="171" t="s">
        <v>830</v>
      </c>
      <c r="B77" s="188" t="s">
        <v>831</v>
      </c>
      <c r="C77" s="188" t="s">
        <v>818</v>
      </c>
      <c r="D77" s="173"/>
      <c r="E77" s="139" t="n">
        <f aca="false">SUM(D77*0.2)</f>
        <v>0</v>
      </c>
      <c r="F77" s="166" t="n">
        <f aca="false">SUM(D77+E77)</f>
        <v>0</v>
      </c>
      <c r="G77" s="152"/>
      <c r="H77" s="152"/>
    </row>
    <row r="78" customFormat="false" ht="73.5" hidden="false" customHeight="true" outlineLevel="0" collapsed="false">
      <c r="A78" s="171" t="s">
        <v>832</v>
      </c>
      <c r="B78" s="186" t="s">
        <v>833</v>
      </c>
      <c r="C78" s="188" t="s">
        <v>834</v>
      </c>
      <c r="D78" s="173"/>
      <c r="E78" s="139" t="n">
        <f aca="false">SUM(D78*0.2)</f>
        <v>0</v>
      </c>
      <c r="F78" s="166" t="n">
        <f aca="false">SUM(D78+E78)</f>
        <v>0</v>
      </c>
      <c r="G78" s="152"/>
      <c r="H78" s="152"/>
    </row>
    <row r="79" customFormat="false" ht="73.5" hidden="false" customHeight="true" outlineLevel="0" collapsed="false">
      <c r="A79" s="171" t="s">
        <v>835</v>
      </c>
      <c r="B79" s="186" t="s">
        <v>836</v>
      </c>
      <c r="C79" s="188" t="s">
        <v>837</v>
      </c>
      <c r="D79" s="173"/>
      <c r="E79" s="139" t="n">
        <f aca="false">SUM(D79*0.2)</f>
        <v>0</v>
      </c>
      <c r="F79" s="166" t="n">
        <f aca="false">SUM(D79+E79)</f>
        <v>0</v>
      </c>
      <c r="G79" s="152"/>
      <c r="H79" s="152"/>
    </row>
    <row r="80" customFormat="false" ht="73.5" hidden="false" customHeight="true" outlineLevel="0" collapsed="false">
      <c r="A80" s="171" t="s">
        <v>838</v>
      </c>
      <c r="B80" s="186" t="s">
        <v>839</v>
      </c>
      <c r="C80" s="188" t="s">
        <v>837</v>
      </c>
      <c r="D80" s="173"/>
      <c r="E80" s="139" t="n">
        <f aca="false">SUM(D80*0.2)</f>
        <v>0</v>
      </c>
      <c r="F80" s="166" t="n">
        <f aca="false">SUM(D80+E80)</f>
        <v>0</v>
      </c>
      <c r="G80" s="152"/>
      <c r="H80" s="152"/>
    </row>
    <row r="81" customFormat="false" ht="73.5" hidden="false" customHeight="true" outlineLevel="0" collapsed="false">
      <c r="A81" s="172" t="s">
        <v>840</v>
      </c>
      <c r="B81" s="188" t="s">
        <v>841</v>
      </c>
      <c r="C81" s="188" t="s">
        <v>842</v>
      </c>
      <c r="D81" s="173"/>
      <c r="E81" s="139" t="n">
        <f aca="false">SUM(D81*0.2)</f>
        <v>0</v>
      </c>
      <c r="F81" s="166" t="n">
        <f aca="false">SUM(D81+E81)</f>
        <v>0</v>
      </c>
      <c r="G81" s="152"/>
      <c r="H81" s="152"/>
    </row>
    <row r="82" customFormat="false" ht="73.5" hidden="false" customHeight="true" outlineLevel="0" collapsed="false">
      <c r="A82" s="172" t="s">
        <v>843</v>
      </c>
      <c r="B82" s="188" t="s">
        <v>844</v>
      </c>
      <c r="C82" s="188" t="s">
        <v>674</v>
      </c>
      <c r="D82" s="173"/>
      <c r="E82" s="139" t="n">
        <f aca="false">SUM(D82*0.2)</f>
        <v>0</v>
      </c>
      <c r="F82" s="166" t="n">
        <f aca="false">SUM(D82+E82)</f>
        <v>0</v>
      </c>
      <c r="G82" s="152"/>
      <c r="H82" s="152"/>
    </row>
    <row r="83" customFormat="false" ht="73.5" hidden="false" customHeight="true" outlineLevel="0" collapsed="false">
      <c r="A83" s="172" t="s">
        <v>845</v>
      </c>
      <c r="B83" s="188" t="s">
        <v>846</v>
      </c>
      <c r="C83" s="188" t="s">
        <v>847</v>
      </c>
      <c r="D83" s="173"/>
      <c r="E83" s="139" t="n">
        <f aca="false">SUM(D83*0.2)</f>
        <v>0</v>
      </c>
      <c r="F83" s="166" t="n">
        <f aca="false">SUM(D83+E83)</f>
        <v>0</v>
      </c>
      <c r="G83" s="152"/>
      <c r="H83" s="152"/>
    </row>
    <row r="84" customFormat="false" ht="73.5" hidden="false" customHeight="true" outlineLevel="0" collapsed="false">
      <c r="A84" s="186" t="s">
        <v>848</v>
      </c>
      <c r="B84" s="186" t="s">
        <v>849</v>
      </c>
      <c r="C84" s="188" t="s">
        <v>850</v>
      </c>
      <c r="D84" s="173"/>
      <c r="E84" s="139" t="n">
        <f aca="false">SUM(D84*0.2)</f>
        <v>0</v>
      </c>
      <c r="F84" s="166" t="n">
        <f aca="false">SUM(D84+E84)</f>
        <v>0</v>
      </c>
      <c r="G84" s="152"/>
      <c r="H84" s="152"/>
    </row>
    <row r="85" customFormat="false" ht="73.5" hidden="false" customHeight="true" outlineLevel="0" collapsed="false">
      <c r="A85" s="186" t="s">
        <v>851</v>
      </c>
      <c r="B85" s="186" t="s">
        <v>852</v>
      </c>
      <c r="C85" s="188" t="s">
        <v>853</v>
      </c>
      <c r="D85" s="173"/>
      <c r="E85" s="139" t="n">
        <f aca="false">SUM(D85*0.2)</f>
        <v>0</v>
      </c>
      <c r="F85" s="166" t="n">
        <f aca="false">SUM(D85+E85)</f>
        <v>0</v>
      </c>
      <c r="G85" s="152"/>
      <c r="H85" s="152"/>
    </row>
    <row r="86" customFormat="false" ht="73.5" hidden="false" customHeight="true" outlineLevel="0" collapsed="false">
      <c r="A86" s="186" t="s">
        <v>854</v>
      </c>
      <c r="B86" s="186" t="s">
        <v>855</v>
      </c>
      <c r="C86" s="188" t="s">
        <v>856</v>
      </c>
      <c r="D86" s="173"/>
      <c r="E86" s="139" t="n">
        <f aca="false">SUM(D86*0.2)</f>
        <v>0</v>
      </c>
      <c r="F86" s="166" t="n">
        <f aca="false">SUM(D86+E86)</f>
        <v>0</v>
      </c>
      <c r="G86" s="152"/>
      <c r="H86" s="152"/>
    </row>
    <row r="87" customFormat="false" ht="73.5" hidden="false" customHeight="true" outlineLevel="0" collapsed="false">
      <c r="A87" s="186" t="s">
        <v>851</v>
      </c>
      <c r="B87" s="186" t="s">
        <v>857</v>
      </c>
      <c r="C87" s="188" t="s">
        <v>858</v>
      </c>
      <c r="D87" s="173"/>
      <c r="E87" s="139" t="n">
        <f aca="false">SUM(D87*0.2)</f>
        <v>0</v>
      </c>
      <c r="F87" s="166" t="n">
        <f aca="false">SUM(D87+E87)</f>
        <v>0</v>
      </c>
      <c r="G87" s="152"/>
      <c r="H87" s="152"/>
    </row>
    <row r="88" customFormat="false" ht="73.5" hidden="false" customHeight="true" outlineLevel="0" collapsed="false">
      <c r="A88" s="186" t="s">
        <v>859</v>
      </c>
      <c r="B88" s="186" t="s">
        <v>860</v>
      </c>
      <c r="C88" s="188" t="s">
        <v>856</v>
      </c>
      <c r="D88" s="173"/>
      <c r="E88" s="139" t="n">
        <f aca="false">SUM(D88*0.2)</f>
        <v>0</v>
      </c>
      <c r="F88" s="166" t="n">
        <f aca="false">SUM(D88+E88)</f>
        <v>0</v>
      </c>
      <c r="G88" s="152"/>
      <c r="H88" s="152"/>
    </row>
    <row r="89" customFormat="false" ht="73.5" hidden="false" customHeight="true" outlineLevel="0" collapsed="false">
      <c r="A89" s="186" t="s">
        <v>861</v>
      </c>
      <c r="B89" s="186" t="s">
        <v>862</v>
      </c>
      <c r="C89" s="188" t="s">
        <v>858</v>
      </c>
      <c r="D89" s="173"/>
      <c r="E89" s="139" t="n">
        <f aca="false">SUM(D89*0.2)</f>
        <v>0</v>
      </c>
      <c r="F89" s="166" t="n">
        <f aca="false">SUM(D89+E89)</f>
        <v>0</v>
      </c>
      <c r="G89" s="152"/>
      <c r="H89" s="152"/>
    </row>
    <row r="90" customFormat="false" ht="73.5" hidden="false" customHeight="true" outlineLevel="0" collapsed="false">
      <c r="A90" s="186" t="s">
        <v>863</v>
      </c>
      <c r="B90" s="186" t="s">
        <v>864</v>
      </c>
      <c r="C90" s="188" t="s">
        <v>865</v>
      </c>
      <c r="D90" s="173"/>
      <c r="E90" s="139" t="n">
        <f aca="false">SUM(D90*0.2)</f>
        <v>0</v>
      </c>
      <c r="F90" s="166" t="n">
        <f aca="false">SUM(D90+E90)</f>
        <v>0</v>
      </c>
      <c r="G90" s="152"/>
      <c r="H90" s="152"/>
    </row>
    <row r="91" customFormat="false" ht="51" hidden="false" customHeight="true" outlineLevel="0" collapsed="false">
      <c r="A91" s="186" t="s">
        <v>866</v>
      </c>
      <c r="B91" s="188" t="s">
        <v>867</v>
      </c>
      <c r="C91" s="188" t="s">
        <v>868</v>
      </c>
      <c r="D91" s="173"/>
      <c r="E91" s="139" t="n">
        <f aca="false">SUM(D91*0.2)</f>
        <v>0</v>
      </c>
      <c r="F91" s="166" t="n">
        <f aca="false">SUM(D91+E91)</f>
        <v>0</v>
      </c>
      <c r="G91" s="152"/>
      <c r="H91" s="152"/>
    </row>
    <row r="92" customFormat="false" ht="46.5" hidden="false" customHeight="true" outlineLevel="0" collapsed="false">
      <c r="A92" s="186" t="s">
        <v>869</v>
      </c>
      <c r="B92" s="188" t="s">
        <v>870</v>
      </c>
      <c r="C92" s="188" t="s">
        <v>871</v>
      </c>
      <c r="D92" s="173"/>
      <c r="E92" s="139" t="n">
        <f aca="false">SUM(D92*0.2)</f>
        <v>0</v>
      </c>
      <c r="F92" s="166" t="n">
        <f aca="false">SUM(D92+E92)</f>
        <v>0</v>
      </c>
      <c r="G92" s="152"/>
      <c r="H92" s="152"/>
    </row>
    <row r="93" customFormat="false" ht="46.5" hidden="false" customHeight="true" outlineLevel="0" collapsed="false">
      <c r="A93" s="186" t="s">
        <v>872</v>
      </c>
      <c r="B93" s="188" t="s">
        <v>873</v>
      </c>
      <c r="C93" s="188" t="s">
        <v>871</v>
      </c>
      <c r="D93" s="173"/>
      <c r="E93" s="139" t="n">
        <f aca="false">SUM(D93*0.2)</f>
        <v>0</v>
      </c>
      <c r="F93" s="166" t="n">
        <f aca="false">SUM(D93+E93)</f>
        <v>0</v>
      </c>
      <c r="G93" s="152"/>
      <c r="H93" s="152"/>
    </row>
    <row r="94" customFormat="false" ht="64.5" hidden="false" customHeight="true" outlineLevel="0" collapsed="false">
      <c r="A94" s="186" t="s">
        <v>874</v>
      </c>
      <c r="B94" s="188" t="s">
        <v>875</v>
      </c>
      <c r="C94" s="188" t="s">
        <v>876</v>
      </c>
      <c r="D94" s="173"/>
      <c r="E94" s="139" t="n">
        <f aca="false">SUM(D94*0.2)</f>
        <v>0</v>
      </c>
      <c r="F94" s="166" t="n">
        <f aca="false">SUM(D94+E94)</f>
        <v>0</v>
      </c>
      <c r="G94" s="152"/>
      <c r="H94" s="152"/>
    </row>
    <row r="95" customFormat="false" ht="58.5" hidden="false" customHeight="true" outlineLevel="0" collapsed="false">
      <c r="A95" s="186" t="s">
        <v>877</v>
      </c>
      <c r="B95" s="188" t="s">
        <v>878</v>
      </c>
      <c r="C95" s="188" t="s">
        <v>876</v>
      </c>
      <c r="D95" s="173"/>
      <c r="E95" s="139" t="n">
        <f aca="false">SUM(D95*0.2)</f>
        <v>0</v>
      </c>
      <c r="F95" s="166" t="n">
        <f aca="false">SUM(D95+E95)</f>
        <v>0</v>
      </c>
      <c r="G95" s="152"/>
      <c r="H95" s="152"/>
    </row>
    <row r="96" customFormat="false" ht="58.5" hidden="false" customHeight="true" outlineLevel="0" collapsed="false">
      <c r="A96" s="186" t="s">
        <v>879</v>
      </c>
      <c r="B96" s="188" t="s">
        <v>880</v>
      </c>
      <c r="C96" s="188" t="s">
        <v>881</v>
      </c>
      <c r="D96" s="173"/>
      <c r="E96" s="139" t="n">
        <f aca="false">SUM(D96*0.2)</f>
        <v>0</v>
      </c>
      <c r="F96" s="166" t="n">
        <f aca="false">SUM(D96+E96)</f>
        <v>0</v>
      </c>
      <c r="G96" s="152"/>
      <c r="H96" s="152"/>
    </row>
    <row r="97" customFormat="false" ht="58.5" hidden="false" customHeight="true" outlineLevel="0" collapsed="false">
      <c r="A97" s="186" t="s">
        <v>882</v>
      </c>
      <c r="B97" s="188" t="s">
        <v>883</v>
      </c>
      <c r="C97" s="188" t="s">
        <v>884</v>
      </c>
      <c r="D97" s="173"/>
      <c r="E97" s="139" t="n">
        <f aca="false">SUM(D97*0.2)</f>
        <v>0</v>
      </c>
      <c r="F97" s="166" t="n">
        <f aca="false">SUM(D97+E97)</f>
        <v>0</v>
      </c>
      <c r="G97" s="152"/>
      <c r="H97" s="152"/>
    </row>
    <row r="98" customFormat="false" ht="58.5" hidden="false" customHeight="true" outlineLevel="0" collapsed="false">
      <c r="A98" s="186" t="s">
        <v>885</v>
      </c>
      <c r="B98" s="188" t="s">
        <v>886</v>
      </c>
      <c r="C98" s="188"/>
      <c r="D98" s="173"/>
      <c r="E98" s="139" t="n">
        <f aca="false">SUM(D98*0.2)</f>
        <v>0</v>
      </c>
      <c r="F98" s="166" t="n">
        <f aca="false">SUM(D98+E98)</f>
        <v>0</v>
      </c>
      <c r="G98" s="152"/>
      <c r="H98" s="152"/>
    </row>
    <row r="99" customFormat="false" ht="58.5" hidden="false" customHeight="true" outlineLevel="0" collapsed="false">
      <c r="A99" s="186" t="s">
        <v>887</v>
      </c>
      <c r="B99" s="186" t="s">
        <v>888</v>
      </c>
      <c r="C99" s="188" t="s">
        <v>674</v>
      </c>
      <c r="D99" s="173"/>
      <c r="E99" s="139" t="n">
        <f aca="false">SUM(D99*0.2)</f>
        <v>0</v>
      </c>
      <c r="F99" s="166" t="n">
        <f aca="false">SUM(D99+E99)</f>
        <v>0</v>
      </c>
      <c r="G99" s="152"/>
      <c r="H99" s="152"/>
    </row>
    <row r="100" customFormat="false" ht="58.5" hidden="false" customHeight="true" outlineLevel="0" collapsed="false">
      <c r="A100" s="186" t="s">
        <v>889</v>
      </c>
      <c r="B100" s="186" t="s">
        <v>890</v>
      </c>
      <c r="C100" s="188" t="s">
        <v>674</v>
      </c>
      <c r="D100" s="173"/>
      <c r="E100" s="139" t="n">
        <f aca="false">SUM(D100*0.2)</f>
        <v>0</v>
      </c>
      <c r="F100" s="166" t="n">
        <f aca="false">SUM(D100+E100)</f>
        <v>0</v>
      </c>
      <c r="G100" s="152"/>
      <c r="H100" s="152"/>
    </row>
    <row r="101" customFormat="false" ht="58.5" hidden="false" customHeight="true" outlineLevel="0" collapsed="false">
      <c r="A101" s="186" t="s">
        <v>891</v>
      </c>
      <c r="B101" s="186" t="s">
        <v>892</v>
      </c>
      <c r="C101" s="188" t="s">
        <v>674</v>
      </c>
      <c r="D101" s="173"/>
      <c r="E101" s="139" t="n">
        <f aca="false">SUM(D101*0.2)</f>
        <v>0</v>
      </c>
      <c r="F101" s="166" t="n">
        <f aca="false">SUM(D101+E101)</f>
        <v>0</v>
      </c>
      <c r="G101" s="152"/>
      <c r="H101" s="152"/>
    </row>
    <row r="102" customFormat="false" ht="58.5" hidden="false" customHeight="true" outlineLevel="0" collapsed="false">
      <c r="A102" s="186" t="s">
        <v>893</v>
      </c>
      <c r="B102" s="186" t="s">
        <v>894</v>
      </c>
      <c r="C102" s="188" t="s">
        <v>895</v>
      </c>
      <c r="D102" s="173"/>
      <c r="E102" s="139" t="n">
        <f aca="false">SUM(D102*0.2)</f>
        <v>0</v>
      </c>
      <c r="F102" s="166" t="n">
        <f aca="false">SUM(D102+E102)</f>
        <v>0</v>
      </c>
      <c r="G102" s="152"/>
      <c r="H102" s="152"/>
    </row>
    <row r="103" customFormat="false" ht="58.5" hidden="false" customHeight="true" outlineLevel="0" collapsed="false">
      <c r="A103" s="186" t="s">
        <v>896</v>
      </c>
      <c r="B103" s="186" t="s">
        <v>897</v>
      </c>
      <c r="C103" s="188" t="s">
        <v>895</v>
      </c>
      <c r="D103" s="173"/>
      <c r="E103" s="139" t="n">
        <f aca="false">SUM(D103*0.2)</f>
        <v>0</v>
      </c>
      <c r="F103" s="166" t="n">
        <f aca="false">SUM(D103+E103)</f>
        <v>0</v>
      </c>
      <c r="G103" s="152"/>
      <c r="H103" s="152"/>
    </row>
    <row r="104" customFormat="false" ht="58.5" hidden="false" customHeight="true" outlineLevel="0" collapsed="false">
      <c r="A104" s="186" t="s">
        <v>898</v>
      </c>
      <c r="B104" s="186" t="s">
        <v>899</v>
      </c>
      <c r="C104" s="188" t="s">
        <v>900</v>
      </c>
      <c r="D104" s="173"/>
      <c r="E104" s="139" t="n">
        <f aca="false">SUM(D104*0.2)</f>
        <v>0</v>
      </c>
      <c r="F104" s="166" t="n">
        <f aca="false">SUM(D104+E104)</f>
        <v>0</v>
      </c>
      <c r="G104" s="152"/>
      <c r="H104" s="152"/>
    </row>
    <row r="105" customFormat="false" ht="58.5" hidden="false" customHeight="true" outlineLevel="0" collapsed="false">
      <c r="A105" s="186" t="s">
        <v>901</v>
      </c>
      <c r="B105" s="186" t="s">
        <v>902</v>
      </c>
      <c r="C105" s="188" t="s">
        <v>900</v>
      </c>
      <c r="D105" s="173"/>
      <c r="E105" s="139" t="n">
        <f aca="false">SUM(D105*0.2)</f>
        <v>0</v>
      </c>
      <c r="F105" s="166" t="n">
        <f aca="false">SUM(D105+E105)</f>
        <v>0</v>
      </c>
      <c r="G105" s="152"/>
      <c r="H105" s="152"/>
    </row>
    <row r="106" customFormat="false" ht="58.5" hidden="false" customHeight="true" outlineLevel="0" collapsed="false">
      <c r="A106" s="186" t="s">
        <v>903</v>
      </c>
      <c r="B106" s="186" t="s">
        <v>904</v>
      </c>
      <c r="C106" s="188" t="s">
        <v>900</v>
      </c>
      <c r="D106" s="173"/>
      <c r="E106" s="139" t="n">
        <f aca="false">SUM(D106*0.2)</f>
        <v>0</v>
      </c>
      <c r="F106" s="166" t="n">
        <f aca="false">SUM(D106+E106)</f>
        <v>0</v>
      </c>
      <c r="G106" s="152"/>
      <c r="H106" s="152"/>
    </row>
    <row r="107" customFormat="false" ht="58.5" hidden="false" customHeight="true" outlineLevel="0" collapsed="false">
      <c r="A107" s="186" t="s">
        <v>905</v>
      </c>
      <c r="B107" s="186" t="s">
        <v>906</v>
      </c>
      <c r="C107" s="188" t="s">
        <v>900</v>
      </c>
      <c r="D107" s="173"/>
      <c r="E107" s="139" t="n">
        <f aca="false">SUM(D107*0.2)</f>
        <v>0</v>
      </c>
      <c r="F107" s="166" t="n">
        <f aca="false">SUM(D107+E107)</f>
        <v>0</v>
      </c>
      <c r="G107" s="152"/>
      <c r="H107" s="152"/>
    </row>
    <row r="108" customFormat="false" ht="58.5" hidden="false" customHeight="true" outlineLevel="0" collapsed="false">
      <c r="A108" s="186" t="s">
        <v>907</v>
      </c>
      <c r="B108" s="188" t="s">
        <v>908</v>
      </c>
      <c r="C108" s="188" t="s">
        <v>900</v>
      </c>
      <c r="D108" s="173"/>
      <c r="E108" s="139" t="n">
        <f aca="false">SUM(D108*0.2)</f>
        <v>0</v>
      </c>
      <c r="F108" s="166" t="n">
        <f aca="false">SUM(D108+E108)</f>
        <v>0</v>
      </c>
      <c r="G108" s="152"/>
      <c r="H108" s="152"/>
    </row>
    <row r="109" customFormat="false" ht="58.5" hidden="false" customHeight="true" outlineLevel="0" collapsed="false">
      <c r="A109" s="186" t="s">
        <v>909</v>
      </c>
      <c r="B109" s="188" t="s">
        <v>910</v>
      </c>
      <c r="C109" s="188" t="s">
        <v>900</v>
      </c>
      <c r="D109" s="173"/>
      <c r="E109" s="139" t="n">
        <f aca="false">SUM(D109*0.2)</f>
        <v>0</v>
      </c>
      <c r="F109" s="166" t="n">
        <f aca="false">SUM(D109+E109)</f>
        <v>0</v>
      </c>
      <c r="G109" s="152"/>
      <c r="H109" s="152"/>
    </row>
    <row r="110" customFormat="false" ht="58.5" hidden="false" customHeight="true" outlineLevel="0" collapsed="false">
      <c r="A110" s="186" t="s">
        <v>907</v>
      </c>
      <c r="B110" s="186" t="s">
        <v>911</v>
      </c>
      <c r="C110" s="188" t="s">
        <v>900</v>
      </c>
      <c r="D110" s="173"/>
      <c r="E110" s="139" t="n">
        <f aca="false">SUM(D110*0.2)</f>
        <v>0</v>
      </c>
      <c r="F110" s="166" t="n">
        <f aca="false">SUM(D110+E110)</f>
        <v>0</v>
      </c>
      <c r="G110" s="152"/>
      <c r="H110" s="152"/>
    </row>
    <row r="111" customFormat="false" ht="58.5" hidden="false" customHeight="true" outlineLevel="0" collapsed="false">
      <c r="A111" s="186" t="s">
        <v>909</v>
      </c>
      <c r="B111" s="186" t="s">
        <v>912</v>
      </c>
      <c r="C111" s="188" t="s">
        <v>900</v>
      </c>
      <c r="D111" s="173"/>
      <c r="E111" s="139" t="n">
        <f aca="false">SUM(D111*0.2)</f>
        <v>0</v>
      </c>
      <c r="F111" s="166" t="n">
        <f aca="false">SUM(D111+E111)</f>
        <v>0</v>
      </c>
      <c r="G111" s="152"/>
      <c r="H111" s="152"/>
    </row>
    <row r="112" customFormat="false" ht="58.5" hidden="false" customHeight="true" outlineLevel="0" collapsed="false">
      <c r="A112" s="186" t="s">
        <v>913</v>
      </c>
      <c r="B112" s="188" t="s">
        <v>914</v>
      </c>
      <c r="C112" s="188" t="s">
        <v>915</v>
      </c>
      <c r="D112" s="173"/>
      <c r="E112" s="139" t="n">
        <f aca="false">SUM(D112*0.2)</f>
        <v>0</v>
      </c>
      <c r="F112" s="166" t="n">
        <f aca="false">SUM(D112+E112)</f>
        <v>0</v>
      </c>
      <c r="G112" s="152"/>
      <c r="H112" s="152"/>
    </row>
    <row r="113" customFormat="false" ht="58.5" hidden="false" customHeight="true" outlineLevel="0" collapsed="false">
      <c r="A113" s="186" t="s">
        <v>916</v>
      </c>
      <c r="B113" s="186" t="s">
        <v>917</v>
      </c>
      <c r="C113" s="188" t="s">
        <v>900</v>
      </c>
      <c r="D113" s="173"/>
      <c r="E113" s="139" t="n">
        <f aca="false">SUM(D113*0.2)</f>
        <v>0</v>
      </c>
      <c r="F113" s="166" t="n">
        <f aca="false">SUM(D113+E113)</f>
        <v>0</v>
      </c>
      <c r="G113" s="152"/>
      <c r="H113" s="152"/>
    </row>
    <row r="114" customFormat="false" ht="58.5" hidden="false" customHeight="true" outlineLevel="0" collapsed="false">
      <c r="A114" s="167" t="s">
        <v>918</v>
      </c>
      <c r="B114" s="167" t="s">
        <v>919</v>
      </c>
      <c r="C114" s="170" t="s">
        <v>900</v>
      </c>
      <c r="D114" s="168"/>
      <c r="E114" s="139" t="n">
        <f aca="false">SUM(D114*0.2)</f>
        <v>0</v>
      </c>
      <c r="F114" s="166" t="n">
        <f aca="false">SUM(D114+E114)</f>
        <v>0</v>
      </c>
      <c r="G114" s="152"/>
      <c r="H114" s="152"/>
    </row>
    <row r="115" customFormat="false" ht="44.25" hidden="false" customHeight="true" outlineLevel="0" collapsed="false">
      <c r="A115" s="189" t="s">
        <v>920</v>
      </c>
      <c r="B115" s="190" t="s">
        <v>921</v>
      </c>
      <c r="C115" s="190" t="s">
        <v>270</v>
      </c>
      <c r="D115" s="191" t="s">
        <v>270</v>
      </c>
      <c r="E115" s="191" t="s">
        <v>270</v>
      </c>
      <c r="F115" s="191" t="s">
        <v>270</v>
      </c>
    </row>
  </sheetData>
  <mergeCells count="1">
    <mergeCell ref="A1:I2"/>
  </mergeCells>
  <printOptions headings="false" gridLines="false" gridLinesSet="true" horizontalCentered="true" verticalCentered="true"/>
  <pageMargins left="0" right="0" top="0" bottom="0" header="0" footer="0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 </oddHeader>
    <oddFooter>&amp;R&amp;14&amp;P sur &amp;N</oddFooter>
  </headerFooter>
  <rowBreaks count="4" manualBreakCount="4">
    <brk id="31" man="true" max="16383" min="0"/>
    <brk id="58" man="true" max="16383" min="0"/>
    <brk id="78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0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50" zoomScalePageLayoutView="50" workbookViewId="0">
      <selection pane="topLeft" activeCell="A45" activeCellId="0" sqref="A45"/>
    </sheetView>
  </sheetViews>
  <sheetFormatPr defaultColWidth="10.9921875" defaultRowHeight="14.5" zeroHeight="false" outlineLevelRow="0" outlineLevelCol="0"/>
  <cols>
    <col collapsed="false" customWidth="true" hidden="false" outlineLevel="0" max="1" min="1" style="0" width="22.26"/>
    <col collapsed="false" customWidth="true" hidden="false" outlineLevel="0" max="2" min="2" style="0" width="75.53"/>
    <col collapsed="false" customWidth="true" hidden="false" outlineLevel="0" max="3" min="3" style="0" width="24.53"/>
    <col collapsed="false" customWidth="true" hidden="false" outlineLevel="0" max="5" min="4" style="0" width="22.26"/>
    <col collapsed="false" customWidth="true" hidden="false" outlineLevel="0" max="6" min="6" style="0" width="26.99"/>
    <col collapsed="false" customWidth="true" hidden="false" outlineLevel="0" max="7" min="7" style="0" width="17.53"/>
    <col collapsed="false" customWidth="true" hidden="false" outlineLevel="0" max="8" min="8" style="0" width="24.08"/>
    <col collapsed="false" customWidth="true" hidden="false" outlineLevel="0" max="9" min="9" style="0" width="24.81"/>
    <col collapsed="false" customWidth="true" hidden="false" outlineLevel="0" max="12" min="10" style="0" width="20.35"/>
    <col collapsed="false" customWidth="true" hidden="false" outlineLevel="0" max="13" min="13" style="0" width="21.72"/>
    <col collapsed="false" customWidth="true" hidden="false" outlineLevel="0" max="14" min="14" style="0" width="21.53"/>
    <col collapsed="false" customWidth="true" hidden="false" outlineLevel="0" max="15" min="15" style="0" width="20.99"/>
    <col collapsed="false" customWidth="true" hidden="false" outlineLevel="0" max="18" min="16" style="0" width="20.35"/>
    <col collapsed="false" customWidth="true" hidden="false" outlineLevel="0" max="19" min="19" style="0" width="21.72"/>
    <col collapsed="false" customWidth="true" hidden="false" outlineLevel="0" max="20" min="20" style="0" width="21.53"/>
    <col collapsed="false" customWidth="true" hidden="false" outlineLevel="0" max="21" min="21" style="0" width="29.35"/>
    <col collapsed="false" customWidth="true" hidden="false" outlineLevel="0" max="22" min="22" style="0" width="28.53"/>
    <col collapsed="false" customWidth="true" hidden="false" outlineLevel="0" max="23" min="23" style="0" width="40.08"/>
    <col collapsed="false" customWidth="true" hidden="false" outlineLevel="0" max="24" min="24" style="0" width="44.35"/>
    <col collapsed="false" customWidth="true" hidden="false" outlineLevel="0" max="25" min="25" style="0" width="26.53"/>
    <col collapsed="false" customWidth="true" hidden="false" outlineLevel="0" max="26" min="26" style="0" width="46.53"/>
    <col collapsed="false" customWidth="true" hidden="false" outlineLevel="0" max="27" min="27" style="0" width="24.81"/>
    <col collapsed="false" customWidth="true" hidden="false" outlineLevel="0" max="30" min="28" style="0" width="20.35"/>
    <col collapsed="false" customWidth="true" hidden="false" outlineLevel="0" max="31" min="31" style="0" width="21.72"/>
    <col collapsed="false" customWidth="true" hidden="false" outlineLevel="0" max="32" min="32" style="0" width="21.53"/>
    <col collapsed="false" customWidth="true" hidden="false" outlineLevel="0" max="33" min="33" style="0" width="20.99"/>
    <col collapsed="false" customWidth="true" hidden="false" outlineLevel="0" max="36" min="34" style="0" width="20.35"/>
    <col collapsed="false" customWidth="true" hidden="false" outlineLevel="0" max="37" min="37" style="0" width="21.72"/>
    <col collapsed="false" customWidth="true" hidden="false" outlineLevel="0" max="38" min="38" style="0" width="21.53"/>
  </cols>
  <sheetData>
    <row r="1" customFormat="false" ht="18.75" hidden="false" customHeight="true" outlineLevel="0" collapsed="false">
      <c r="A1" s="58" t="s">
        <v>133</v>
      </c>
      <c r="B1" s="58"/>
      <c r="C1" s="58"/>
      <c r="D1" s="58"/>
      <c r="E1" s="58"/>
      <c r="F1" s="58"/>
      <c r="G1" s="58"/>
      <c r="H1" s="58"/>
      <c r="I1" s="192"/>
      <c r="J1" s="192"/>
      <c r="K1" s="192"/>
      <c r="L1" s="192"/>
      <c r="M1" s="192"/>
      <c r="N1" s="192"/>
      <c r="U1" s="193" t="n">
        <v>540</v>
      </c>
      <c r="V1" s="192"/>
      <c r="W1" s="192"/>
      <c r="AA1" s="192"/>
      <c r="AB1" s="192"/>
      <c r="AC1" s="192"/>
      <c r="AD1" s="192"/>
      <c r="AE1" s="192"/>
      <c r="AF1" s="192"/>
    </row>
    <row r="2" customFormat="false" ht="18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192"/>
      <c r="J2" s="192"/>
      <c r="K2" s="192"/>
      <c r="L2" s="192"/>
      <c r="M2" s="192"/>
      <c r="N2" s="192"/>
      <c r="U2" s="193" t="n">
        <v>516</v>
      </c>
      <c r="V2" s="192"/>
      <c r="W2" s="192"/>
      <c r="AA2" s="192"/>
      <c r="AB2" s="192"/>
      <c r="AC2" s="192"/>
      <c r="AD2" s="192"/>
      <c r="AE2" s="192"/>
      <c r="AF2" s="192"/>
    </row>
    <row r="3" customFormat="false" ht="18.75" hidden="fals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3" t="n">
        <v>492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</row>
    <row r="5" customFormat="false" ht="57" hidden="false" customHeight="true" outlineLevel="0" collapsed="false">
      <c r="A5" s="194" t="s">
        <v>134</v>
      </c>
      <c r="B5" s="194" t="s">
        <v>47</v>
      </c>
      <c r="C5" s="195" t="s">
        <v>922</v>
      </c>
      <c r="D5" s="196" t="s">
        <v>138</v>
      </c>
      <c r="E5" s="197" t="s">
        <v>923</v>
      </c>
      <c r="F5" s="198" t="s">
        <v>924</v>
      </c>
      <c r="G5" s="196" t="s">
        <v>138</v>
      </c>
      <c r="H5" s="199" t="s">
        <v>925</v>
      </c>
    </row>
    <row r="6" customFormat="false" ht="30.75" hidden="false" customHeight="true" outlineLevel="0" collapsed="false">
      <c r="A6" s="140" t="s">
        <v>926</v>
      </c>
      <c r="B6" s="140" t="s">
        <v>927</v>
      </c>
      <c r="C6" s="200"/>
      <c r="D6" s="166" t="n">
        <f aca="false">SUM(C6*0.2)</f>
        <v>0</v>
      </c>
      <c r="E6" s="201" t="n">
        <f aca="false">SUM(C6+D6)</f>
        <v>0</v>
      </c>
      <c r="F6" s="139"/>
      <c r="G6" s="166" t="n">
        <f aca="false">SUM(F6*0.2)</f>
        <v>0</v>
      </c>
      <c r="H6" s="202" t="n">
        <f aca="false">SUM(F6+G6)</f>
        <v>0</v>
      </c>
    </row>
    <row r="7" customFormat="false" ht="30.75" hidden="false" customHeight="true" outlineLevel="0" collapsed="false">
      <c r="A7" s="140" t="s">
        <v>928</v>
      </c>
      <c r="B7" s="140" t="s">
        <v>929</v>
      </c>
      <c r="C7" s="200"/>
      <c r="D7" s="203" t="n">
        <f aca="false">SUM(C7*0.2)</f>
        <v>0</v>
      </c>
      <c r="E7" s="204" t="n">
        <f aca="false">SUM(C7+D7)</f>
        <v>0</v>
      </c>
      <c r="F7" s="139"/>
      <c r="G7" s="203" t="n">
        <f aca="false">SUM(F7*0.2)</f>
        <v>0</v>
      </c>
      <c r="H7" s="205" t="n">
        <f aca="false">SUM(F7+G7)</f>
        <v>0</v>
      </c>
    </row>
    <row r="8" customFormat="false" ht="30.75" hidden="false" customHeight="true" outlineLevel="0" collapsed="false">
      <c r="A8" s="140" t="s">
        <v>48</v>
      </c>
      <c r="B8" s="140" t="s">
        <v>930</v>
      </c>
      <c r="C8" s="200"/>
      <c r="D8" s="203" t="n">
        <f aca="false">SUM(C8*0.2)</f>
        <v>0</v>
      </c>
      <c r="E8" s="204" t="n">
        <f aca="false">SUM(C8+D8)</f>
        <v>0</v>
      </c>
      <c r="F8" s="139"/>
      <c r="G8" s="203" t="n">
        <f aca="false">SUM(F8*0.2)</f>
        <v>0</v>
      </c>
      <c r="H8" s="205" t="n">
        <f aca="false">SUM(F8+G8)</f>
        <v>0</v>
      </c>
    </row>
    <row r="9" customFormat="false" ht="30.75" hidden="false" customHeight="true" outlineLevel="0" collapsed="false">
      <c r="A9" s="140" t="s">
        <v>931</v>
      </c>
      <c r="B9" s="206" t="s">
        <v>932</v>
      </c>
      <c r="C9" s="200"/>
      <c r="D9" s="203" t="n">
        <f aca="false">SUM(C9*0.2)</f>
        <v>0</v>
      </c>
      <c r="E9" s="204" t="n">
        <f aca="false">SUM(C9+D9)</f>
        <v>0</v>
      </c>
      <c r="F9" s="139"/>
      <c r="G9" s="203" t="n">
        <f aca="false">SUM(F9*0.2)</f>
        <v>0</v>
      </c>
      <c r="H9" s="205" t="n">
        <f aca="false">SUM(F9+G9)</f>
        <v>0</v>
      </c>
    </row>
    <row r="10" customFormat="false" ht="30.75" hidden="false" customHeight="true" outlineLevel="0" collapsed="false">
      <c r="A10" s="140" t="s">
        <v>933</v>
      </c>
      <c r="B10" s="206" t="s">
        <v>934</v>
      </c>
      <c r="C10" s="200"/>
      <c r="D10" s="203" t="n">
        <f aca="false">SUM(C10*0.2)</f>
        <v>0</v>
      </c>
      <c r="E10" s="204" t="n">
        <f aca="false">SUM(C10+D10)</f>
        <v>0</v>
      </c>
      <c r="F10" s="139"/>
      <c r="G10" s="203" t="n">
        <f aca="false">SUM(F10*0.2)</f>
        <v>0</v>
      </c>
      <c r="H10" s="205" t="n">
        <f aca="false">SUM(F10+G10)</f>
        <v>0</v>
      </c>
    </row>
    <row r="11" customFormat="false" ht="30.75" hidden="false" customHeight="true" outlineLevel="0" collapsed="false">
      <c r="A11" s="140" t="s">
        <v>935</v>
      </c>
      <c r="B11" s="206" t="s">
        <v>936</v>
      </c>
      <c r="C11" s="200"/>
      <c r="D11" s="203" t="n">
        <f aca="false">SUM(C11*0.2)</f>
        <v>0</v>
      </c>
      <c r="E11" s="204" t="n">
        <f aca="false">SUM(C11+D11)</f>
        <v>0</v>
      </c>
      <c r="F11" s="139"/>
      <c r="G11" s="203" t="n">
        <f aca="false">SUM(F11*0.2)</f>
        <v>0</v>
      </c>
      <c r="H11" s="205" t="n">
        <f aca="false">SUM(F11+G11)</f>
        <v>0</v>
      </c>
    </row>
    <row r="12" customFormat="false" ht="30.75" hidden="false" customHeight="true" outlineLevel="0" collapsed="false">
      <c r="A12" s="207" t="s">
        <v>937</v>
      </c>
      <c r="B12" s="208" t="s">
        <v>938</v>
      </c>
      <c r="C12" s="209" t="s">
        <v>270</v>
      </c>
      <c r="D12" s="209" t="s">
        <v>270</v>
      </c>
      <c r="E12" s="210" t="s">
        <v>270</v>
      </c>
      <c r="F12" s="211" t="s">
        <v>270</v>
      </c>
      <c r="G12" s="209" t="s">
        <v>270</v>
      </c>
      <c r="H12" s="209" t="s">
        <v>270</v>
      </c>
    </row>
    <row r="13" customFormat="false" ht="30.75" hidden="false" customHeight="true" outlineLevel="0" collapsed="false">
      <c r="A13" s="207" t="s">
        <v>939</v>
      </c>
      <c r="B13" s="208" t="s">
        <v>940</v>
      </c>
      <c r="C13" s="209" t="s">
        <v>270</v>
      </c>
      <c r="D13" s="209" t="s">
        <v>270</v>
      </c>
      <c r="E13" s="210" t="s">
        <v>270</v>
      </c>
      <c r="F13" s="211" t="s">
        <v>270</v>
      </c>
      <c r="G13" s="209" t="s">
        <v>270</v>
      </c>
      <c r="H13" s="209" t="s">
        <v>270</v>
      </c>
    </row>
    <row r="14" customFormat="false" ht="30.75" hidden="false" customHeight="true" outlineLevel="0" collapsed="false">
      <c r="A14" s="212" t="s">
        <v>941</v>
      </c>
      <c r="B14" s="213" t="s">
        <v>942</v>
      </c>
      <c r="C14" s="214" t="s">
        <v>270</v>
      </c>
      <c r="D14" s="214" t="s">
        <v>270</v>
      </c>
      <c r="E14" s="215" t="s">
        <v>270</v>
      </c>
      <c r="F14" s="216" t="s">
        <v>270</v>
      </c>
      <c r="G14" s="214" t="s">
        <v>270</v>
      </c>
      <c r="H14" s="214" t="s">
        <v>270</v>
      </c>
    </row>
    <row r="17" customFormat="false" ht="66.75" hidden="false" customHeight="true" outlineLevel="0" collapsed="false">
      <c r="A17" s="217" t="s">
        <v>134</v>
      </c>
      <c r="B17" s="218" t="s">
        <v>943</v>
      </c>
      <c r="C17" s="195" t="s">
        <v>944</v>
      </c>
      <c r="D17" s="219" t="s">
        <v>138</v>
      </c>
      <c r="E17" s="197" t="s">
        <v>945</v>
      </c>
      <c r="F17" s="198" t="s">
        <v>946</v>
      </c>
      <c r="G17" s="219" t="s">
        <v>668</v>
      </c>
      <c r="H17" s="199" t="s">
        <v>947</v>
      </c>
      <c r="I17" s="220" t="s">
        <v>948</v>
      </c>
      <c r="J17" s="220"/>
      <c r="K17" s="221" t="s">
        <v>138</v>
      </c>
      <c r="L17" s="221"/>
      <c r="M17" s="222" t="s">
        <v>949</v>
      </c>
      <c r="N17" s="222"/>
      <c r="O17" s="223" t="s">
        <v>950</v>
      </c>
      <c r="P17" s="223"/>
      <c r="Q17" s="224" t="s">
        <v>138</v>
      </c>
      <c r="R17" s="224"/>
      <c r="S17" s="225" t="s">
        <v>951</v>
      </c>
      <c r="T17" s="225"/>
      <c r="U17" s="223" t="s">
        <v>952</v>
      </c>
      <c r="V17" s="226" t="s">
        <v>138</v>
      </c>
      <c r="W17" s="227" t="s">
        <v>953</v>
      </c>
      <c r="X17" s="223" t="s">
        <v>954</v>
      </c>
      <c r="Y17" s="226" t="s">
        <v>138</v>
      </c>
      <c r="Z17" s="227" t="s">
        <v>955</v>
      </c>
      <c r="AA17" s="220" t="s">
        <v>956</v>
      </c>
      <c r="AB17" s="220"/>
      <c r="AC17" s="228" t="s">
        <v>957</v>
      </c>
      <c r="AD17" s="228"/>
      <c r="AE17" s="222" t="s">
        <v>958</v>
      </c>
      <c r="AF17" s="222"/>
      <c r="AG17" s="229" t="s">
        <v>959</v>
      </c>
      <c r="AH17" s="229"/>
      <c r="AI17" s="230" t="s">
        <v>960</v>
      </c>
      <c r="AJ17" s="230"/>
      <c r="AK17" s="231" t="s">
        <v>961</v>
      </c>
      <c r="AL17" s="231"/>
    </row>
    <row r="18" customFormat="false" ht="63" hidden="false" customHeight="true" outlineLevel="0" collapsed="false">
      <c r="A18" s="217"/>
      <c r="B18" s="218"/>
      <c r="C18" s="195"/>
      <c r="D18" s="219"/>
      <c r="E18" s="197"/>
      <c r="F18" s="198"/>
      <c r="G18" s="219"/>
      <c r="H18" s="199"/>
      <c r="I18" s="232" t="s">
        <v>962</v>
      </c>
      <c r="J18" s="233" t="s">
        <v>963</v>
      </c>
      <c r="K18" s="196" t="s">
        <v>962</v>
      </c>
      <c r="L18" s="196" t="s">
        <v>963</v>
      </c>
      <c r="M18" s="234" t="s">
        <v>962</v>
      </c>
      <c r="N18" s="235" t="s">
        <v>963</v>
      </c>
      <c r="O18" s="236" t="s">
        <v>962</v>
      </c>
      <c r="P18" s="232" t="s">
        <v>963</v>
      </c>
      <c r="Q18" s="196" t="s">
        <v>962</v>
      </c>
      <c r="R18" s="196" t="s">
        <v>963</v>
      </c>
      <c r="S18" s="234" t="s">
        <v>962</v>
      </c>
      <c r="T18" s="235" t="s">
        <v>963</v>
      </c>
      <c r="U18" s="237" t="s">
        <v>964</v>
      </c>
      <c r="V18" s="219" t="s">
        <v>964</v>
      </c>
      <c r="W18" s="238" t="s">
        <v>964</v>
      </c>
      <c r="X18" s="237" t="s">
        <v>964</v>
      </c>
      <c r="Y18" s="219" t="s">
        <v>964</v>
      </c>
      <c r="Z18" s="238" t="s">
        <v>964</v>
      </c>
      <c r="AA18" s="232" t="s">
        <v>962</v>
      </c>
      <c r="AB18" s="232" t="s">
        <v>963</v>
      </c>
      <c r="AC18" s="196" t="s">
        <v>962</v>
      </c>
      <c r="AD18" s="196" t="s">
        <v>963</v>
      </c>
      <c r="AE18" s="234" t="s">
        <v>962</v>
      </c>
      <c r="AF18" s="235" t="s">
        <v>963</v>
      </c>
      <c r="AG18" s="232" t="s">
        <v>962</v>
      </c>
      <c r="AH18" s="232" t="s">
        <v>963</v>
      </c>
      <c r="AI18" s="196" t="s">
        <v>962</v>
      </c>
      <c r="AJ18" s="196" t="s">
        <v>963</v>
      </c>
      <c r="AK18" s="234" t="s">
        <v>962</v>
      </c>
      <c r="AL18" s="235" t="s">
        <v>963</v>
      </c>
    </row>
    <row r="19" customFormat="false" ht="44.25" hidden="false" customHeight="true" outlineLevel="0" collapsed="false">
      <c r="A19" s="239" t="s">
        <v>965</v>
      </c>
      <c r="B19" s="239" t="s">
        <v>966</v>
      </c>
      <c r="C19" s="240"/>
      <c r="D19" s="203" t="n">
        <f aca="false">SUM(C19*0.2)</f>
        <v>0</v>
      </c>
      <c r="E19" s="205" t="n">
        <f aca="false">SUM(C19+D19)</f>
        <v>0</v>
      </c>
      <c r="F19" s="241"/>
      <c r="G19" s="203" t="n">
        <f aca="false">SUM(F19*0.2)</f>
        <v>0</v>
      </c>
      <c r="H19" s="205" t="n">
        <f aca="false">SUM(F19+G19)</f>
        <v>0</v>
      </c>
      <c r="I19" s="242"/>
      <c r="J19" s="242"/>
      <c r="K19" s="203" t="n">
        <f aca="false">SUM(J19*0.2)</f>
        <v>0</v>
      </c>
      <c r="L19" s="203" t="n">
        <f aca="false">SUM(K19*0.2)</f>
        <v>0</v>
      </c>
      <c r="M19" s="205" t="n">
        <f aca="false">SUM(I19+K19)</f>
        <v>0</v>
      </c>
      <c r="N19" s="205" t="n">
        <f aca="false">SUM(J19+L19)</f>
        <v>0</v>
      </c>
      <c r="O19" s="243"/>
      <c r="P19" s="242"/>
      <c r="Q19" s="203" t="n">
        <f aca="false">SUM(O19*0.2)</f>
        <v>0</v>
      </c>
      <c r="R19" s="203" t="n">
        <f aca="false">SUM(P19*0.2)</f>
        <v>0</v>
      </c>
      <c r="S19" s="205" t="n">
        <f aca="false">SUM(O19+Q19)</f>
        <v>0</v>
      </c>
      <c r="T19" s="205" t="n">
        <f aca="false">SUM(P19+R19)</f>
        <v>0</v>
      </c>
      <c r="U19" s="241"/>
      <c r="V19" s="203" t="n">
        <f aca="false">SUM(U19*0.2)</f>
        <v>0</v>
      </c>
      <c r="W19" s="205" t="n">
        <f aca="false">SUM(U19+V19)</f>
        <v>0</v>
      </c>
      <c r="X19" s="241"/>
      <c r="Y19" s="203" t="n">
        <f aca="false">SUM(X19*0.2)</f>
        <v>0</v>
      </c>
      <c r="Z19" s="205" t="n">
        <f aca="false">SUM(X19+Y19)</f>
        <v>0</v>
      </c>
      <c r="AA19" s="244"/>
      <c r="AB19" s="203"/>
      <c r="AC19" s="203" t="n">
        <f aca="false">SUM(AA19*0.2)</f>
        <v>0</v>
      </c>
      <c r="AD19" s="203" t="n">
        <f aca="false">SUM(AB19*0.2)</f>
        <v>0</v>
      </c>
      <c r="AE19" s="205" t="n">
        <f aca="false">SUM(AA19+AC19)</f>
        <v>0</v>
      </c>
      <c r="AF19" s="205" t="n">
        <f aca="false">SUM(AB19+AD19)</f>
        <v>0</v>
      </c>
      <c r="AG19" s="241"/>
      <c r="AH19" s="203"/>
      <c r="AI19" s="203" t="n">
        <f aca="false">SUM(AG19*0.2)</f>
        <v>0</v>
      </c>
      <c r="AJ19" s="203" t="n">
        <f aca="false">SUM(AH19*0.2)</f>
        <v>0</v>
      </c>
      <c r="AK19" s="205" t="n">
        <f aca="false">SUM(AG19+AI19)</f>
        <v>0</v>
      </c>
      <c r="AL19" s="205" t="n">
        <f aca="false">SUM(AH19+AJ19)</f>
        <v>0</v>
      </c>
    </row>
    <row r="20" customFormat="false" ht="45.75" hidden="false" customHeight="true" outlineLevel="0" collapsed="false">
      <c r="A20" s="239" t="s">
        <v>967</v>
      </c>
      <c r="B20" s="239" t="s">
        <v>968</v>
      </c>
      <c r="C20" s="240"/>
      <c r="D20" s="203" t="n">
        <f aca="false">SUM(C20*0.2)</f>
        <v>0</v>
      </c>
      <c r="E20" s="205" t="n">
        <f aca="false">SUM(C20+D20)</f>
        <v>0</v>
      </c>
      <c r="F20" s="245"/>
      <c r="G20" s="203" t="n">
        <f aca="false">SUM(F20*0.2)</f>
        <v>0</v>
      </c>
      <c r="H20" s="205" t="n">
        <f aca="false">SUM(F20+G20)</f>
        <v>0</v>
      </c>
      <c r="I20" s="246"/>
      <c r="J20" s="246"/>
      <c r="K20" s="203" t="n">
        <f aca="false">SUM(J20*0.2)</f>
        <v>0</v>
      </c>
      <c r="L20" s="203" t="n">
        <f aca="false">SUM(K20*0.2)</f>
        <v>0</v>
      </c>
      <c r="M20" s="205" t="n">
        <f aca="false">SUM(I20+K20)</f>
        <v>0</v>
      </c>
      <c r="N20" s="205" t="n">
        <f aca="false">SUM(J20+L20)</f>
        <v>0</v>
      </c>
      <c r="O20" s="247"/>
      <c r="P20" s="246"/>
      <c r="Q20" s="203" t="n">
        <f aca="false">SUM(O20*0.2)</f>
        <v>0</v>
      </c>
      <c r="R20" s="203" t="n">
        <f aca="false">SUM(P20*0.2)</f>
        <v>0</v>
      </c>
      <c r="S20" s="205" t="n">
        <f aca="false">SUM(O20+Q20)</f>
        <v>0</v>
      </c>
      <c r="T20" s="205" t="n">
        <f aca="false">SUM(P20+R20)</f>
        <v>0</v>
      </c>
      <c r="U20" s="245"/>
      <c r="V20" s="203" t="n">
        <f aca="false">SUM(U20*0.2)</f>
        <v>0</v>
      </c>
      <c r="W20" s="205" t="n">
        <f aca="false">SUM(U20+V20)</f>
        <v>0</v>
      </c>
      <c r="X20" s="245"/>
      <c r="Y20" s="203" t="n">
        <f aca="false">SUM(X20*0.2)</f>
        <v>0</v>
      </c>
      <c r="Z20" s="205" t="n">
        <f aca="false">SUM(X20+Y20)</f>
        <v>0</v>
      </c>
      <c r="AA20" s="248"/>
      <c r="AB20" s="203"/>
      <c r="AC20" s="203" t="n">
        <f aca="false">SUM(AA20*0.2)</f>
        <v>0</v>
      </c>
      <c r="AD20" s="203" t="n">
        <f aca="false">SUM(AB20*0.2)</f>
        <v>0</v>
      </c>
      <c r="AE20" s="205" t="n">
        <f aca="false">SUM(AA20+AC20)</f>
        <v>0</v>
      </c>
      <c r="AF20" s="205" t="n">
        <f aca="false">SUM(AB20+AD20)</f>
        <v>0</v>
      </c>
      <c r="AG20" s="245"/>
      <c r="AH20" s="203"/>
      <c r="AI20" s="203" t="n">
        <f aca="false">SUM(AG20*0.2)</f>
        <v>0</v>
      </c>
      <c r="AJ20" s="203" t="n">
        <f aca="false">SUM(AH20*0.2)</f>
        <v>0</v>
      </c>
      <c r="AK20" s="205" t="n">
        <f aca="false">SUM(AG20+AI20)</f>
        <v>0</v>
      </c>
      <c r="AL20" s="205" t="n">
        <f aca="false">SUM(AH20+AJ20)</f>
        <v>0</v>
      </c>
    </row>
    <row r="21" customFormat="false" ht="43.5" hidden="false" customHeight="true" outlineLevel="0" collapsed="false">
      <c r="A21" s="239" t="s">
        <v>50</v>
      </c>
      <c r="B21" s="239" t="s">
        <v>969</v>
      </c>
      <c r="C21" s="240"/>
      <c r="D21" s="203" t="n">
        <f aca="false">SUM(C21*0.2)</f>
        <v>0</v>
      </c>
      <c r="E21" s="205" t="n">
        <f aca="false">SUM(C21+D21)</f>
        <v>0</v>
      </c>
      <c r="F21" s="245"/>
      <c r="G21" s="203" t="n">
        <f aca="false">SUM(F21*0.2)</f>
        <v>0</v>
      </c>
      <c r="H21" s="205" t="n">
        <f aca="false">SUM(F21+G21)</f>
        <v>0</v>
      </c>
      <c r="I21" s="246"/>
      <c r="J21" s="246"/>
      <c r="K21" s="203" t="n">
        <f aca="false">SUM(J21*0.2)</f>
        <v>0</v>
      </c>
      <c r="L21" s="203" t="n">
        <f aca="false">SUM(K21*0.2)</f>
        <v>0</v>
      </c>
      <c r="M21" s="205" t="n">
        <f aca="false">SUM(I21+K21)</f>
        <v>0</v>
      </c>
      <c r="N21" s="205" t="n">
        <f aca="false">SUM(J21+L21)</f>
        <v>0</v>
      </c>
      <c r="O21" s="247"/>
      <c r="P21" s="246"/>
      <c r="Q21" s="203" t="n">
        <f aca="false">SUM(O21*0.2)</f>
        <v>0</v>
      </c>
      <c r="R21" s="203" t="n">
        <f aca="false">SUM(P21*0.2)</f>
        <v>0</v>
      </c>
      <c r="S21" s="205" t="n">
        <f aca="false">SUM(O21+Q21)</f>
        <v>0</v>
      </c>
      <c r="T21" s="205" t="n">
        <f aca="false">SUM(P21+R21)</f>
        <v>0</v>
      </c>
      <c r="U21" s="245"/>
      <c r="V21" s="203" t="n">
        <f aca="false">SUM(U21*0.2)</f>
        <v>0</v>
      </c>
      <c r="W21" s="205" t="n">
        <f aca="false">SUM(U21+V21)</f>
        <v>0</v>
      </c>
      <c r="X21" s="245"/>
      <c r="Y21" s="203" t="n">
        <f aca="false">SUM(X21*0.2)</f>
        <v>0</v>
      </c>
      <c r="Z21" s="205" t="n">
        <f aca="false">SUM(X21+Y21)</f>
        <v>0</v>
      </c>
      <c r="AA21" s="248"/>
      <c r="AB21" s="203"/>
      <c r="AC21" s="203" t="n">
        <f aca="false">SUM(AA21*0.2)</f>
        <v>0</v>
      </c>
      <c r="AD21" s="203" t="n">
        <f aca="false">SUM(AB21*0.2)</f>
        <v>0</v>
      </c>
      <c r="AE21" s="205" t="n">
        <f aca="false">SUM(AA21+AC21)</f>
        <v>0</v>
      </c>
      <c r="AF21" s="205" t="n">
        <f aca="false">SUM(AB21+AD21)</f>
        <v>0</v>
      </c>
      <c r="AG21" s="245"/>
      <c r="AH21" s="203"/>
      <c r="AI21" s="203" t="n">
        <f aca="false">SUM(AG21*0.2)</f>
        <v>0</v>
      </c>
      <c r="AJ21" s="203" t="n">
        <f aca="false">SUM(AH21*0.2)</f>
        <v>0</v>
      </c>
      <c r="AK21" s="205" t="n">
        <f aca="false">SUM(AG21+AI21)</f>
        <v>0</v>
      </c>
      <c r="AL21" s="205" t="n">
        <f aca="false">SUM(AH21+AJ21)</f>
        <v>0</v>
      </c>
    </row>
    <row r="22" customFormat="false" ht="43.5" hidden="false" customHeight="true" outlineLevel="0" collapsed="false">
      <c r="A22" s="249" t="s">
        <v>970</v>
      </c>
      <c r="B22" s="249" t="s">
        <v>971</v>
      </c>
      <c r="C22" s="250" t="s">
        <v>270</v>
      </c>
      <c r="D22" s="251" t="s">
        <v>270</v>
      </c>
      <c r="E22" s="252" t="s">
        <v>270</v>
      </c>
      <c r="F22" s="253" t="s">
        <v>270</v>
      </c>
      <c r="G22" s="251" t="s">
        <v>270</v>
      </c>
      <c r="H22" s="252" t="s">
        <v>270</v>
      </c>
      <c r="I22" s="251" t="s">
        <v>270</v>
      </c>
      <c r="J22" s="254" t="s">
        <v>270</v>
      </c>
      <c r="K22" s="251" t="s">
        <v>270</v>
      </c>
      <c r="L22" s="251" t="s">
        <v>270</v>
      </c>
      <c r="M22" s="251" t="s">
        <v>270</v>
      </c>
      <c r="N22" s="255" t="s">
        <v>270</v>
      </c>
      <c r="O22" s="256" t="s">
        <v>270</v>
      </c>
      <c r="P22" s="251" t="s">
        <v>270</v>
      </c>
      <c r="Q22" s="251" t="s">
        <v>270</v>
      </c>
      <c r="R22" s="251" t="s">
        <v>270</v>
      </c>
      <c r="S22" s="251" t="s">
        <v>270</v>
      </c>
      <c r="T22" s="255" t="s">
        <v>270</v>
      </c>
      <c r="U22" s="253" t="s">
        <v>270</v>
      </c>
      <c r="V22" s="254" t="s">
        <v>270</v>
      </c>
      <c r="W22" s="255" t="s">
        <v>270</v>
      </c>
      <c r="X22" s="253" t="s">
        <v>270</v>
      </c>
      <c r="Y22" s="254" t="s">
        <v>270</v>
      </c>
      <c r="Z22" s="255" t="s">
        <v>270</v>
      </c>
      <c r="AA22" s="253" t="s">
        <v>270</v>
      </c>
      <c r="AB22" s="251" t="s">
        <v>270</v>
      </c>
      <c r="AC22" s="251" t="s">
        <v>270</v>
      </c>
      <c r="AD22" s="251" t="s">
        <v>270</v>
      </c>
      <c r="AE22" s="251" t="s">
        <v>270</v>
      </c>
      <c r="AF22" s="255" t="s">
        <v>270</v>
      </c>
      <c r="AG22" s="253" t="s">
        <v>270</v>
      </c>
      <c r="AH22" s="251" t="s">
        <v>270</v>
      </c>
      <c r="AI22" s="251" t="s">
        <v>270</v>
      </c>
      <c r="AJ22" s="251" t="s">
        <v>270</v>
      </c>
      <c r="AK22" s="251" t="s">
        <v>270</v>
      </c>
      <c r="AL22" s="254" t="s">
        <v>270</v>
      </c>
    </row>
    <row r="23" customFormat="false" ht="45" hidden="false" customHeight="true" outlineLevel="0" collapsed="false">
      <c r="A23" s="257" t="s">
        <v>972</v>
      </c>
      <c r="B23" s="257" t="s">
        <v>973</v>
      </c>
      <c r="C23" s="258"/>
      <c r="D23" s="203" t="n">
        <f aca="false">SUM(C23*0.2)</f>
        <v>0</v>
      </c>
      <c r="E23" s="205" t="n">
        <f aca="false">SUM(C23+D23)</f>
        <v>0</v>
      </c>
      <c r="F23" s="259"/>
      <c r="G23" s="203" t="n">
        <f aca="false">SUM(F23*0.2)</f>
        <v>0</v>
      </c>
      <c r="H23" s="205" t="n">
        <f aca="false">SUM(F23+G23)</f>
        <v>0</v>
      </c>
      <c r="I23" s="203"/>
      <c r="J23" s="260"/>
      <c r="K23" s="203" t="n">
        <f aca="false">SUM(I23*0.2)</f>
        <v>0</v>
      </c>
      <c r="L23" s="203" t="n">
        <f aca="false">SUM(J23*0.2)</f>
        <v>0</v>
      </c>
      <c r="M23" s="203" t="n">
        <f aca="false">SUM(I23+K23)</f>
        <v>0</v>
      </c>
      <c r="N23" s="261" t="n">
        <f aca="false">SUM(J23+L23)</f>
        <v>0</v>
      </c>
      <c r="O23" s="262"/>
      <c r="P23" s="203"/>
      <c r="Q23" s="203" t="n">
        <f aca="false">SUM(O23*0.2)</f>
        <v>0</v>
      </c>
      <c r="R23" s="203" t="n">
        <f aca="false">SUM(P23*0.2)</f>
        <v>0</v>
      </c>
      <c r="S23" s="203" t="n">
        <f aca="false">SUM(O23+Q23)</f>
        <v>0</v>
      </c>
      <c r="T23" s="261" t="n">
        <f aca="false">SUM(P23+R23)</f>
        <v>0</v>
      </c>
      <c r="U23" s="259"/>
      <c r="V23" s="203" t="n">
        <f aca="false">SUM(U23*0.2)</f>
        <v>0</v>
      </c>
      <c r="W23" s="205" t="n">
        <f aca="false">SUM(U23+V23)</f>
        <v>0</v>
      </c>
      <c r="X23" s="259"/>
      <c r="Y23" s="203" t="n">
        <f aca="false">SUM(X23*0.2)</f>
        <v>0</v>
      </c>
      <c r="Z23" s="205" t="n">
        <f aca="false">SUM(X23+Y23)</f>
        <v>0</v>
      </c>
      <c r="AA23" s="259"/>
      <c r="AB23" s="203"/>
      <c r="AC23" s="203" t="n">
        <f aca="false">SUM(AA23*0.2)</f>
        <v>0</v>
      </c>
      <c r="AD23" s="203" t="n">
        <f aca="false">SUM(AB23*0.2)</f>
        <v>0</v>
      </c>
      <c r="AE23" s="205" t="n">
        <f aca="false">SUM(AA23+AC23)</f>
        <v>0</v>
      </c>
      <c r="AF23" s="205" t="n">
        <f aca="false">SUM(AB23+AD23)</f>
        <v>0</v>
      </c>
      <c r="AG23" s="259"/>
      <c r="AH23" s="263"/>
      <c r="AI23" s="203" t="n">
        <f aca="false">SUM(AG23*0.2)</f>
        <v>0</v>
      </c>
      <c r="AJ23" s="203" t="n">
        <f aca="false">SUM(AH23*0.2)</f>
        <v>0</v>
      </c>
      <c r="AK23" s="205" t="n">
        <f aca="false">SUM(AG23+AI23)</f>
        <v>0</v>
      </c>
      <c r="AL23" s="205" t="n">
        <f aca="false">SUM(AH23+AJ23)</f>
        <v>0</v>
      </c>
    </row>
    <row r="24" customFormat="false" ht="47.25" hidden="false" customHeight="true" outlineLevel="0" collapsed="false">
      <c r="A24" s="257" t="s">
        <v>974</v>
      </c>
      <c r="B24" s="257" t="s">
        <v>975</v>
      </c>
      <c r="C24" s="258"/>
      <c r="D24" s="203" t="n">
        <f aca="false">SUM(C24*0.2)</f>
        <v>0</v>
      </c>
      <c r="E24" s="205" t="n">
        <f aca="false">SUM(C24+D24)</f>
        <v>0</v>
      </c>
      <c r="F24" s="259"/>
      <c r="G24" s="203" t="n">
        <f aca="false">SUM(F24*0.2)</f>
        <v>0</v>
      </c>
      <c r="H24" s="205" t="n">
        <f aca="false">SUM(F24+G24)</f>
        <v>0</v>
      </c>
      <c r="I24" s="203"/>
      <c r="J24" s="260"/>
      <c r="K24" s="203" t="n">
        <f aca="false">SUM(I24*0.2)</f>
        <v>0</v>
      </c>
      <c r="L24" s="203" t="n">
        <f aca="false">SUM(J24*0.2)</f>
        <v>0</v>
      </c>
      <c r="M24" s="203" t="n">
        <f aca="false">SUM(I24+K24)</f>
        <v>0</v>
      </c>
      <c r="N24" s="261" t="n">
        <f aca="false">SUM(J24+L24)</f>
        <v>0</v>
      </c>
      <c r="O24" s="262"/>
      <c r="P24" s="203"/>
      <c r="Q24" s="203" t="n">
        <f aca="false">SUM(O24*0.2)</f>
        <v>0</v>
      </c>
      <c r="R24" s="203" t="n">
        <f aca="false">SUM(P24*0.2)</f>
        <v>0</v>
      </c>
      <c r="S24" s="203" t="n">
        <f aca="false">SUM(O24+Q24)</f>
        <v>0</v>
      </c>
      <c r="T24" s="261" t="n">
        <f aca="false">SUM(P24+R24)</f>
        <v>0</v>
      </c>
      <c r="U24" s="259"/>
      <c r="V24" s="203" t="n">
        <f aca="false">SUM(U24*0.2)</f>
        <v>0</v>
      </c>
      <c r="W24" s="205" t="n">
        <f aca="false">SUM(U24+V24)</f>
        <v>0</v>
      </c>
      <c r="X24" s="259"/>
      <c r="Y24" s="203" t="n">
        <f aca="false">SUM(X24*0.2)</f>
        <v>0</v>
      </c>
      <c r="Z24" s="205" t="n">
        <f aca="false">SUM(X24+Y24)</f>
        <v>0</v>
      </c>
      <c r="AA24" s="259"/>
      <c r="AB24" s="203"/>
      <c r="AC24" s="203" t="n">
        <f aca="false">SUM(AA24*0.2)</f>
        <v>0</v>
      </c>
      <c r="AD24" s="203" t="n">
        <f aca="false">SUM(AB24*0.2)</f>
        <v>0</v>
      </c>
      <c r="AE24" s="205" t="n">
        <f aca="false">SUM(AA24+AC24)</f>
        <v>0</v>
      </c>
      <c r="AF24" s="205" t="n">
        <f aca="false">SUM(AB24+AD24)</f>
        <v>0</v>
      </c>
      <c r="AG24" s="259"/>
      <c r="AH24" s="263"/>
      <c r="AI24" s="203" t="n">
        <f aca="false">SUM(AG24*0.2)</f>
        <v>0</v>
      </c>
      <c r="AJ24" s="203" t="n">
        <f aca="false">SUM(AH24*0.2)</f>
        <v>0</v>
      </c>
      <c r="AK24" s="205" t="n">
        <f aca="false">SUM(AG24+AI24)</f>
        <v>0</v>
      </c>
      <c r="AL24" s="205" t="n">
        <f aca="false">SUM(AH24+AJ24)</f>
        <v>0</v>
      </c>
    </row>
    <row r="25" customFormat="false" ht="47.25" hidden="false" customHeight="true" outlineLevel="0" collapsed="false">
      <c r="A25" s="257" t="s">
        <v>52</v>
      </c>
      <c r="B25" s="257" t="s">
        <v>976</v>
      </c>
      <c r="C25" s="258"/>
      <c r="D25" s="203" t="n">
        <f aca="false">SUM(C25*0.2)</f>
        <v>0</v>
      </c>
      <c r="E25" s="205" t="n">
        <f aca="false">SUM(C25+D25)</f>
        <v>0</v>
      </c>
      <c r="F25" s="259"/>
      <c r="G25" s="203" t="n">
        <f aca="false">SUM(F25*0.2)</f>
        <v>0</v>
      </c>
      <c r="H25" s="205" t="n">
        <f aca="false">SUM(F25+G25)</f>
        <v>0</v>
      </c>
      <c r="I25" s="203"/>
      <c r="J25" s="260"/>
      <c r="K25" s="203" t="n">
        <f aca="false">SUM(I25*0.2)</f>
        <v>0</v>
      </c>
      <c r="L25" s="203" t="n">
        <f aca="false">SUM(J25*0.2)</f>
        <v>0</v>
      </c>
      <c r="M25" s="203" t="n">
        <f aca="false">SUM(I25+K25)</f>
        <v>0</v>
      </c>
      <c r="N25" s="261" t="n">
        <f aca="false">SUM(J25+L25)</f>
        <v>0</v>
      </c>
      <c r="O25" s="262"/>
      <c r="P25" s="203"/>
      <c r="Q25" s="203" t="n">
        <f aca="false">SUM(O25*0.2)</f>
        <v>0</v>
      </c>
      <c r="R25" s="203" t="n">
        <f aca="false">SUM(P25*0.2)</f>
        <v>0</v>
      </c>
      <c r="S25" s="203" t="n">
        <f aca="false">SUM(O25+Q25)</f>
        <v>0</v>
      </c>
      <c r="T25" s="261" t="n">
        <f aca="false">SUM(P25+R25)</f>
        <v>0</v>
      </c>
      <c r="U25" s="259"/>
      <c r="V25" s="203" t="n">
        <f aca="false">SUM(U25*0.2)</f>
        <v>0</v>
      </c>
      <c r="W25" s="205" t="n">
        <f aca="false">SUM(U25+V25)</f>
        <v>0</v>
      </c>
      <c r="X25" s="259"/>
      <c r="Y25" s="203" t="n">
        <f aca="false">SUM(X25*0.2)</f>
        <v>0</v>
      </c>
      <c r="Z25" s="205" t="n">
        <f aca="false">SUM(X25+Y25)</f>
        <v>0</v>
      </c>
      <c r="AA25" s="259"/>
      <c r="AB25" s="203"/>
      <c r="AC25" s="203" t="n">
        <f aca="false">SUM(AA25*0.2)</f>
        <v>0</v>
      </c>
      <c r="AD25" s="203" t="n">
        <f aca="false">SUM(AB25*0.2)</f>
        <v>0</v>
      </c>
      <c r="AE25" s="205" t="n">
        <f aca="false">SUM(AA25+AC25)</f>
        <v>0</v>
      </c>
      <c r="AF25" s="205" t="n">
        <f aca="false">SUM(AB25+AD25)</f>
        <v>0</v>
      </c>
      <c r="AG25" s="259"/>
      <c r="AH25" s="263"/>
      <c r="AI25" s="203" t="n">
        <f aca="false">SUM(AG25*0.2)</f>
        <v>0</v>
      </c>
      <c r="AJ25" s="203" t="n">
        <f aca="false">SUM(AH25*0.2)</f>
        <v>0</v>
      </c>
      <c r="AK25" s="205" t="n">
        <f aca="false">SUM(AG25+AI25)</f>
        <v>0</v>
      </c>
      <c r="AL25" s="205" t="n">
        <f aca="false">SUM(AH25+AJ25)</f>
        <v>0</v>
      </c>
    </row>
    <row r="26" customFormat="false" ht="47.25" hidden="false" customHeight="true" outlineLevel="0" collapsed="false">
      <c r="A26" s="264" t="s">
        <v>977</v>
      </c>
      <c r="B26" s="264" t="s">
        <v>978</v>
      </c>
      <c r="C26" s="250" t="s">
        <v>270</v>
      </c>
      <c r="D26" s="251" t="s">
        <v>270</v>
      </c>
      <c r="E26" s="252" t="s">
        <v>270</v>
      </c>
      <c r="F26" s="253" t="s">
        <v>270</v>
      </c>
      <c r="G26" s="251" t="s">
        <v>270</v>
      </c>
      <c r="H26" s="252" t="s">
        <v>270</v>
      </c>
      <c r="I26" s="251" t="s">
        <v>270</v>
      </c>
      <c r="J26" s="254" t="s">
        <v>270</v>
      </c>
      <c r="K26" s="251" t="s">
        <v>270</v>
      </c>
      <c r="L26" s="251" t="s">
        <v>270</v>
      </c>
      <c r="M26" s="251" t="s">
        <v>270</v>
      </c>
      <c r="N26" s="255" t="s">
        <v>270</v>
      </c>
      <c r="O26" s="256" t="s">
        <v>270</v>
      </c>
      <c r="P26" s="251" t="s">
        <v>270</v>
      </c>
      <c r="Q26" s="251" t="s">
        <v>270</v>
      </c>
      <c r="R26" s="251" t="s">
        <v>270</v>
      </c>
      <c r="S26" s="251" t="s">
        <v>270</v>
      </c>
      <c r="T26" s="255" t="s">
        <v>270</v>
      </c>
      <c r="U26" s="253" t="s">
        <v>270</v>
      </c>
      <c r="V26" s="254" t="s">
        <v>270</v>
      </c>
      <c r="W26" s="255" t="s">
        <v>270</v>
      </c>
      <c r="X26" s="253" t="s">
        <v>270</v>
      </c>
      <c r="Y26" s="254" t="s">
        <v>270</v>
      </c>
      <c r="Z26" s="255" t="s">
        <v>270</v>
      </c>
      <c r="AA26" s="253" t="s">
        <v>270</v>
      </c>
      <c r="AB26" s="251" t="s">
        <v>270</v>
      </c>
      <c r="AC26" s="251" t="s">
        <v>270</v>
      </c>
      <c r="AD26" s="251" t="s">
        <v>270</v>
      </c>
      <c r="AE26" s="251" t="s">
        <v>270</v>
      </c>
      <c r="AF26" s="255" t="s">
        <v>270</v>
      </c>
      <c r="AG26" s="253" t="s">
        <v>270</v>
      </c>
      <c r="AH26" s="251" t="s">
        <v>270</v>
      </c>
      <c r="AI26" s="251" t="s">
        <v>270</v>
      </c>
      <c r="AJ26" s="251" t="s">
        <v>270</v>
      </c>
      <c r="AK26" s="251" t="s">
        <v>270</v>
      </c>
      <c r="AL26" s="254" t="s">
        <v>270</v>
      </c>
    </row>
    <row r="27" customFormat="false" ht="47.25" hidden="false" customHeight="true" outlineLevel="0" collapsed="false">
      <c r="A27" s="257" t="s">
        <v>979</v>
      </c>
      <c r="B27" s="257" t="s">
        <v>980</v>
      </c>
      <c r="C27" s="265"/>
      <c r="D27" s="203" t="n">
        <f aca="false">SUM(C27*0.2)</f>
        <v>0</v>
      </c>
      <c r="E27" s="205" t="n">
        <f aca="false">SUM(C27+D27)</f>
        <v>0</v>
      </c>
      <c r="F27" s="266"/>
      <c r="G27" s="203" t="n">
        <f aca="false">SUM(F27*0.2)</f>
        <v>0</v>
      </c>
      <c r="H27" s="205" t="n">
        <f aca="false">SUM(F27+G27)</f>
        <v>0</v>
      </c>
      <c r="I27" s="263"/>
      <c r="J27" s="263"/>
      <c r="K27" s="203" t="n">
        <f aca="false">SUM(I27*0.2)</f>
        <v>0</v>
      </c>
      <c r="L27" s="203" t="n">
        <f aca="false">SUM(J27*0.2)</f>
        <v>0</v>
      </c>
      <c r="M27" s="203" t="n">
        <f aca="false">SUM(I27+K27)</f>
        <v>0</v>
      </c>
      <c r="N27" s="261" t="n">
        <f aca="false">SUM(J27+L27)</f>
        <v>0</v>
      </c>
      <c r="O27" s="267"/>
      <c r="P27" s="263"/>
      <c r="Q27" s="203" t="n">
        <f aca="false">SUM(O27*0.2)</f>
        <v>0</v>
      </c>
      <c r="R27" s="203" t="n">
        <f aca="false">SUM(P27*0.2)</f>
        <v>0</v>
      </c>
      <c r="S27" s="203" t="n">
        <f aca="false">SUM(O27+Q27)</f>
        <v>0</v>
      </c>
      <c r="T27" s="261" t="n">
        <f aca="false">SUM(P27+R27)</f>
        <v>0</v>
      </c>
      <c r="U27" s="266"/>
      <c r="V27" s="203" t="n">
        <f aca="false">SUM(U27*0.2)</f>
        <v>0</v>
      </c>
      <c r="W27" s="205" t="n">
        <f aca="false">SUM(U27+V27)</f>
        <v>0</v>
      </c>
      <c r="X27" s="266"/>
      <c r="Y27" s="203" t="n">
        <f aca="false">SUM(X27*0.2)</f>
        <v>0</v>
      </c>
      <c r="Z27" s="205" t="n">
        <f aca="false">SUM(X27+Y27)</f>
        <v>0</v>
      </c>
      <c r="AA27" s="266"/>
      <c r="AB27" s="246"/>
      <c r="AC27" s="203" t="n">
        <f aca="false">SUM(AA27*0.2)</f>
        <v>0</v>
      </c>
      <c r="AD27" s="203" t="n">
        <f aca="false">SUM(AB27*0.2)</f>
        <v>0</v>
      </c>
      <c r="AE27" s="205" t="n">
        <f aca="false">SUM(AA27+AC27)</f>
        <v>0</v>
      </c>
      <c r="AF27" s="205" t="n">
        <f aca="false">SUM(AB27+AD27)</f>
        <v>0</v>
      </c>
      <c r="AG27" s="266"/>
      <c r="AH27" s="263"/>
      <c r="AI27" s="203" t="n">
        <f aca="false">SUM(AG27*0.2)</f>
        <v>0</v>
      </c>
      <c r="AJ27" s="203" t="n">
        <f aca="false">SUM(AH27*0.2)</f>
        <v>0</v>
      </c>
      <c r="AK27" s="205" t="n">
        <f aca="false">SUM(AG27+AI27)</f>
        <v>0</v>
      </c>
      <c r="AL27" s="205" t="n">
        <f aca="false">SUM(AH27+AJ27)</f>
        <v>0</v>
      </c>
    </row>
    <row r="28" customFormat="false" ht="47.25" hidden="false" customHeight="true" outlineLevel="0" collapsed="false">
      <c r="A28" s="257" t="s">
        <v>981</v>
      </c>
      <c r="B28" s="268" t="s">
        <v>982</v>
      </c>
      <c r="C28" s="265"/>
      <c r="D28" s="203" t="n">
        <f aca="false">SUM(C28*0.2)</f>
        <v>0</v>
      </c>
      <c r="E28" s="205" t="n">
        <f aca="false">SUM(C28+D28)</f>
        <v>0</v>
      </c>
      <c r="F28" s="266"/>
      <c r="G28" s="203" t="n">
        <f aca="false">SUM(F28*0.2)</f>
        <v>0</v>
      </c>
      <c r="H28" s="205" t="n">
        <f aca="false">SUM(F28+G28)</f>
        <v>0</v>
      </c>
      <c r="I28" s="263"/>
      <c r="J28" s="263"/>
      <c r="K28" s="203" t="n">
        <f aca="false">SUM(I28*0.2)</f>
        <v>0</v>
      </c>
      <c r="L28" s="203" t="n">
        <f aca="false">SUM(J28*0.2)</f>
        <v>0</v>
      </c>
      <c r="M28" s="203" t="n">
        <f aca="false">SUM(I28+K28)</f>
        <v>0</v>
      </c>
      <c r="N28" s="261" t="n">
        <f aca="false">SUM(J28+L28)</f>
        <v>0</v>
      </c>
      <c r="O28" s="267"/>
      <c r="P28" s="263"/>
      <c r="Q28" s="203" t="n">
        <f aca="false">SUM(O28*0.2)</f>
        <v>0</v>
      </c>
      <c r="R28" s="203" t="n">
        <f aca="false">SUM(P28*0.2)</f>
        <v>0</v>
      </c>
      <c r="S28" s="203" t="n">
        <f aca="false">SUM(O28+Q28)</f>
        <v>0</v>
      </c>
      <c r="T28" s="261" t="n">
        <f aca="false">SUM(P28+R28)</f>
        <v>0</v>
      </c>
      <c r="U28" s="266"/>
      <c r="V28" s="203" t="n">
        <f aca="false">SUM(U28*0.2)</f>
        <v>0</v>
      </c>
      <c r="W28" s="205" t="n">
        <f aca="false">SUM(U28+V28)</f>
        <v>0</v>
      </c>
      <c r="X28" s="266"/>
      <c r="Y28" s="203" t="n">
        <f aca="false">SUM(X28*0.2)</f>
        <v>0</v>
      </c>
      <c r="Z28" s="205" t="n">
        <f aca="false">SUM(X28+Y28)</f>
        <v>0</v>
      </c>
      <c r="AA28" s="266"/>
      <c r="AB28" s="263"/>
      <c r="AC28" s="203" t="n">
        <f aca="false">SUM(AA28*0.2)</f>
        <v>0</v>
      </c>
      <c r="AD28" s="203" t="n">
        <f aca="false">SUM(AB28*0.2)</f>
        <v>0</v>
      </c>
      <c r="AE28" s="205" t="n">
        <f aca="false">SUM(AA28+AC28)</f>
        <v>0</v>
      </c>
      <c r="AF28" s="205" t="n">
        <f aca="false">SUM(AB28+AD28)</f>
        <v>0</v>
      </c>
      <c r="AG28" s="266"/>
      <c r="AH28" s="263"/>
      <c r="AI28" s="203" t="n">
        <f aca="false">SUM(AG28*0.2)</f>
        <v>0</v>
      </c>
      <c r="AJ28" s="203" t="n">
        <f aca="false">SUM(AH28*0.2)</f>
        <v>0</v>
      </c>
      <c r="AK28" s="205" t="n">
        <f aca="false">SUM(AG28+AI28)</f>
        <v>0</v>
      </c>
      <c r="AL28" s="205" t="n">
        <f aca="false">SUM(AH28+AJ28)</f>
        <v>0</v>
      </c>
    </row>
    <row r="29" customFormat="false" ht="47.25" hidden="false" customHeight="true" outlineLevel="0" collapsed="false">
      <c r="A29" s="257" t="s">
        <v>983</v>
      </c>
      <c r="B29" s="257" t="s">
        <v>984</v>
      </c>
      <c r="C29" s="265"/>
      <c r="D29" s="203" t="n">
        <f aca="false">SUM(C29*0.2)</f>
        <v>0</v>
      </c>
      <c r="E29" s="205" t="n">
        <f aca="false">SUM(C29+D29)</f>
        <v>0</v>
      </c>
      <c r="F29" s="266"/>
      <c r="G29" s="203" t="n">
        <f aca="false">SUM(F29*0.2)</f>
        <v>0</v>
      </c>
      <c r="H29" s="205" t="n">
        <f aca="false">SUM(F29+G29)</f>
        <v>0</v>
      </c>
      <c r="I29" s="263"/>
      <c r="J29" s="263"/>
      <c r="K29" s="203" t="n">
        <f aca="false">SUM(I29*0.2)</f>
        <v>0</v>
      </c>
      <c r="L29" s="203" t="n">
        <f aca="false">SUM(J29*0.2)</f>
        <v>0</v>
      </c>
      <c r="M29" s="203" t="n">
        <f aca="false">SUM(I29+K29)</f>
        <v>0</v>
      </c>
      <c r="N29" s="261" t="n">
        <f aca="false">SUM(J29+L29)</f>
        <v>0</v>
      </c>
      <c r="O29" s="267"/>
      <c r="P29" s="263"/>
      <c r="Q29" s="203" t="n">
        <f aca="false">SUM(O29*0.2)</f>
        <v>0</v>
      </c>
      <c r="R29" s="203" t="n">
        <f aca="false">SUM(P29*0.2)</f>
        <v>0</v>
      </c>
      <c r="S29" s="203" t="n">
        <f aca="false">SUM(O29+Q29)</f>
        <v>0</v>
      </c>
      <c r="T29" s="261" t="n">
        <f aca="false">SUM(P29+R29)</f>
        <v>0</v>
      </c>
      <c r="U29" s="266"/>
      <c r="V29" s="203" t="n">
        <f aca="false">SUM(U29*0.2)</f>
        <v>0</v>
      </c>
      <c r="W29" s="205" t="n">
        <f aca="false">SUM(U29+V29)</f>
        <v>0</v>
      </c>
      <c r="X29" s="266"/>
      <c r="Y29" s="203" t="n">
        <f aca="false">SUM(X29*0.2)</f>
        <v>0</v>
      </c>
      <c r="Z29" s="205" t="n">
        <f aca="false">SUM(X29+Y29)</f>
        <v>0</v>
      </c>
      <c r="AA29" s="266"/>
      <c r="AB29" s="263"/>
      <c r="AC29" s="203" t="n">
        <f aca="false">SUM(AA29*0.2)</f>
        <v>0</v>
      </c>
      <c r="AD29" s="203" t="n">
        <f aca="false">SUM(AB29*0.2)</f>
        <v>0</v>
      </c>
      <c r="AE29" s="205" t="n">
        <f aca="false">SUM(AA29+AC29)</f>
        <v>0</v>
      </c>
      <c r="AF29" s="205" t="n">
        <f aca="false">SUM(AB29+AD29)</f>
        <v>0</v>
      </c>
      <c r="AG29" s="266"/>
      <c r="AH29" s="263"/>
      <c r="AI29" s="203" t="n">
        <f aca="false">SUM(AG29*0.2)</f>
        <v>0</v>
      </c>
      <c r="AJ29" s="203" t="n">
        <f aca="false">SUM(AH29*0.2)</f>
        <v>0</v>
      </c>
      <c r="AK29" s="205" t="n">
        <f aca="false">SUM(AG29+AI29)</f>
        <v>0</v>
      </c>
      <c r="AL29" s="205" t="n">
        <f aca="false">SUM(AH29+AJ29)</f>
        <v>0</v>
      </c>
    </row>
    <row r="30" customFormat="false" ht="47.25" hidden="false" customHeight="true" outlineLevel="0" collapsed="false">
      <c r="A30" s="264" t="s">
        <v>985</v>
      </c>
      <c r="B30" s="264" t="s">
        <v>986</v>
      </c>
      <c r="C30" s="250" t="s">
        <v>270</v>
      </c>
      <c r="D30" s="251" t="s">
        <v>270</v>
      </c>
      <c r="E30" s="252" t="s">
        <v>270</v>
      </c>
      <c r="F30" s="253" t="s">
        <v>270</v>
      </c>
      <c r="G30" s="251" t="s">
        <v>270</v>
      </c>
      <c r="H30" s="252" t="s">
        <v>270</v>
      </c>
      <c r="I30" s="251" t="s">
        <v>270</v>
      </c>
      <c r="J30" s="254" t="s">
        <v>270</v>
      </c>
      <c r="K30" s="251" t="s">
        <v>270</v>
      </c>
      <c r="L30" s="251" t="s">
        <v>270</v>
      </c>
      <c r="M30" s="251" t="s">
        <v>270</v>
      </c>
      <c r="N30" s="255" t="s">
        <v>270</v>
      </c>
      <c r="O30" s="256" t="s">
        <v>270</v>
      </c>
      <c r="P30" s="251" t="s">
        <v>270</v>
      </c>
      <c r="Q30" s="251" t="s">
        <v>270</v>
      </c>
      <c r="R30" s="251" t="s">
        <v>270</v>
      </c>
      <c r="S30" s="251" t="s">
        <v>270</v>
      </c>
      <c r="T30" s="255" t="s">
        <v>270</v>
      </c>
      <c r="U30" s="253" t="s">
        <v>270</v>
      </c>
      <c r="V30" s="254" t="s">
        <v>270</v>
      </c>
      <c r="W30" s="255" t="s">
        <v>270</v>
      </c>
      <c r="X30" s="253" t="s">
        <v>270</v>
      </c>
      <c r="Y30" s="254" t="s">
        <v>270</v>
      </c>
      <c r="Z30" s="255" t="s">
        <v>270</v>
      </c>
      <c r="AA30" s="253" t="s">
        <v>270</v>
      </c>
      <c r="AB30" s="251" t="s">
        <v>270</v>
      </c>
      <c r="AC30" s="251" t="s">
        <v>270</v>
      </c>
      <c r="AD30" s="251" t="s">
        <v>270</v>
      </c>
      <c r="AE30" s="251" t="s">
        <v>270</v>
      </c>
      <c r="AF30" s="255" t="s">
        <v>270</v>
      </c>
      <c r="AG30" s="253" t="s">
        <v>270</v>
      </c>
      <c r="AH30" s="251" t="s">
        <v>270</v>
      </c>
      <c r="AI30" s="251" t="s">
        <v>270</v>
      </c>
      <c r="AJ30" s="251" t="s">
        <v>270</v>
      </c>
      <c r="AK30" s="251" t="s">
        <v>270</v>
      </c>
      <c r="AL30" s="254" t="s">
        <v>270</v>
      </c>
    </row>
    <row r="31" customFormat="false" ht="77.25" hidden="false" customHeight="true" outlineLevel="0" collapsed="false">
      <c r="A31" s="257" t="s">
        <v>987</v>
      </c>
      <c r="B31" s="257" t="s">
        <v>988</v>
      </c>
      <c r="C31" s="258"/>
      <c r="D31" s="203" t="n">
        <f aca="false">SUM(C31*0.2)</f>
        <v>0</v>
      </c>
      <c r="E31" s="205" t="n">
        <f aca="false">SUM(C31+D31)</f>
        <v>0</v>
      </c>
      <c r="F31" s="259"/>
      <c r="G31" s="203" t="n">
        <f aca="false">SUM(F31*0.2)</f>
        <v>0</v>
      </c>
      <c r="H31" s="205" t="n">
        <f aca="false">SUM(F31+G31)</f>
        <v>0</v>
      </c>
      <c r="I31" s="203"/>
      <c r="J31" s="260"/>
      <c r="K31" s="203" t="n">
        <f aca="false">SUM(I31*0.2)</f>
        <v>0</v>
      </c>
      <c r="L31" s="203" t="n">
        <f aca="false">SUM(J31*0.2)</f>
        <v>0</v>
      </c>
      <c r="M31" s="203" t="n">
        <f aca="false">SUM(I31+K31)</f>
        <v>0</v>
      </c>
      <c r="N31" s="261" t="n">
        <f aca="false">SUM(J31+L31)</f>
        <v>0</v>
      </c>
      <c r="O31" s="262"/>
      <c r="P31" s="203"/>
      <c r="Q31" s="203" t="n">
        <f aca="false">SUM(O31*0.2)</f>
        <v>0</v>
      </c>
      <c r="R31" s="203" t="n">
        <f aca="false">SUM(P31*0.2)</f>
        <v>0</v>
      </c>
      <c r="S31" s="203" t="n">
        <f aca="false">SUM(O31+Q31)</f>
        <v>0</v>
      </c>
      <c r="T31" s="261" t="n">
        <f aca="false">SUM(P31+R31)</f>
        <v>0</v>
      </c>
      <c r="U31" s="259"/>
      <c r="V31" s="203" t="n">
        <f aca="false">SUM(U31*0.2)</f>
        <v>0</v>
      </c>
      <c r="W31" s="205" t="n">
        <f aca="false">SUM(U31+V31)</f>
        <v>0</v>
      </c>
      <c r="X31" s="259"/>
      <c r="Y31" s="203" t="n">
        <f aca="false">SUM(X31*0.2)</f>
        <v>0</v>
      </c>
      <c r="Z31" s="205" t="n">
        <f aca="false">SUM(X31+Y31)</f>
        <v>0</v>
      </c>
      <c r="AA31" s="259"/>
      <c r="AB31" s="203"/>
      <c r="AC31" s="203" t="n">
        <f aca="false">SUM(AA31*0.2)</f>
        <v>0</v>
      </c>
      <c r="AD31" s="203" t="n">
        <f aca="false">SUM(AB31*0.2)</f>
        <v>0</v>
      </c>
      <c r="AE31" s="205" t="n">
        <f aca="false">SUM(AA31+AC31)</f>
        <v>0</v>
      </c>
      <c r="AF31" s="205" t="n">
        <f aca="false">SUM(AB31+AD31)</f>
        <v>0</v>
      </c>
      <c r="AG31" s="259"/>
      <c r="AH31" s="263"/>
      <c r="AI31" s="203" t="n">
        <f aca="false">SUM(AG31*0.2)</f>
        <v>0</v>
      </c>
      <c r="AJ31" s="203" t="n">
        <f aca="false">SUM(AH31*0.2)</f>
        <v>0</v>
      </c>
      <c r="AK31" s="205" t="n">
        <f aca="false">SUM(AG31+AI31)</f>
        <v>0</v>
      </c>
      <c r="AL31" s="205" t="n">
        <f aca="false">SUM(AH31+AJ31)</f>
        <v>0</v>
      </c>
    </row>
    <row r="32" customFormat="false" ht="77.25" hidden="false" customHeight="true" outlineLevel="0" collapsed="false">
      <c r="A32" s="257" t="s">
        <v>989</v>
      </c>
      <c r="B32" s="257" t="s">
        <v>990</v>
      </c>
      <c r="C32" s="258"/>
      <c r="D32" s="203" t="n">
        <f aca="false">SUM(C32*0.2)</f>
        <v>0</v>
      </c>
      <c r="E32" s="205" t="n">
        <f aca="false">SUM(C32+D32)</f>
        <v>0</v>
      </c>
      <c r="F32" s="259"/>
      <c r="G32" s="203"/>
      <c r="H32" s="205" t="n">
        <f aca="false">SUM(F32+G32)</f>
        <v>0</v>
      </c>
      <c r="I32" s="203"/>
      <c r="J32" s="260"/>
      <c r="K32" s="203" t="n">
        <f aca="false">SUM(I32*0.2)</f>
        <v>0</v>
      </c>
      <c r="L32" s="203" t="n">
        <f aca="false">SUM(J32*0.2)</f>
        <v>0</v>
      </c>
      <c r="M32" s="203" t="n">
        <f aca="false">SUM(I32+K32)</f>
        <v>0</v>
      </c>
      <c r="N32" s="261" t="n">
        <f aca="false">SUM(J32+L32)</f>
        <v>0</v>
      </c>
      <c r="O32" s="262"/>
      <c r="P32" s="203"/>
      <c r="Q32" s="203" t="n">
        <f aca="false">SUM(O32*0.2)</f>
        <v>0</v>
      </c>
      <c r="R32" s="203" t="n">
        <f aca="false">SUM(P32*0.2)</f>
        <v>0</v>
      </c>
      <c r="S32" s="203" t="n">
        <f aca="false">SUM(O32+Q32)</f>
        <v>0</v>
      </c>
      <c r="T32" s="261" t="n">
        <f aca="false">SUM(P32+R32)</f>
        <v>0</v>
      </c>
      <c r="U32" s="259"/>
      <c r="V32" s="203" t="n">
        <f aca="false">SUM(U32*0.2)</f>
        <v>0</v>
      </c>
      <c r="W32" s="205" t="n">
        <f aca="false">SUM(U32+V32)</f>
        <v>0</v>
      </c>
      <c r="X32" s="259"/>
      <c r="Y32" s="203" t="n">
        <f aca="false">SUM(X32*0.2)</f>
        <v>0</v>
      </c>
      <c r="Z32" s="205" t="n">
        <f aca="false">SUM(X32+Y32)</f>
        <v>0</v>
      </c>
      <c r="AA32" s="259"/>
      <c r="AB32" s="203"/>
      <c r="AC32" s="203" t="n">
        <f aca="false">SUM(AA32*0.2)</f>
        <v>0</v>
      </c>
      <c r="AD32" s="203" t="n">
        <f aca="false">SUM(AB32*0.2)</f>
        <v>0</v>
      </c>
      <c r="AE32" s="205" t="n">
        <f aca="false">SUM(AA32+AC32)</f>
        <v>0</v>
      </c>
      <c r="AF32" s="205" t="n">
        <f aca="false">SUM(AB32+AD32)</f>
        <v>0</v>
      </c>
      <c r="AG32" s="259"/>
      <c r="AH32" s="263"/>
      <c r="AI32" s="203" t="n">
        <f aca="false">SUM(AG32*0.2)</f>
        <v>0</v>
      </c>
      <c r="AJ32" s="203" t="n">
        <f aca="false">SUM(AH32*0.2)</f>
        <v>0</v>
      </c>
      <c r="AK32" s="205" t="n">
        <f aca="false">SUM(AG32+AI32)</f>
        <v>0</v>
      </c>
      <c r="AL32" s="205" t="n">
        <f aca="false">SUM(AH32+AJ32)</f>
        <v>0</v>
      </c>
    </row>
    <row r="33" customFormat="false" ht="77.25" hidden="false" customHeight="true" outlineLevel="0" collapsed="false">
      <c r="A33" s="257" t="s">
        <v>991</v>
      </c>
      <c r="B33" s="257" t="s">
        <v>992</v>
      </c>
      <c r="C33" s="258"/>
      <c r="D33" s="203" t="n">
        <f aca="false">SUM(C33*0.2)</f>
        <v>0</v>
      </c>
      <c r="E33" s="205" t="n">
        <f aca="false">SUM(C33+D33)</f>
        <v>0</v>
      </c>
      <c r="F33" s="259"/>
      <c r="G33" s="203" t="n">
        <f aca="false">SUM(F33*0.2)</f>
        <v>0</v>
      </c>
      <c r="H33" s="205" t="n">
        <f aca="false">SUM(F33+G33)</f>
        <v>0</v>
      </c>
      <c r="I33" s="203"/>
      <c r="J33" s="260"/>
      <c r="K33" s="203" t="n">
        <f aca="false">SUM(I33*0.2)</f>
        <v>0</v>
      </c>
      <c r="L33" s="203" t="n">
        <f aca="false">SUM(J33*0.2)</f>
        <v>0</v>
      </c>
      <c r="M33" s="203" t="n">
        <f aca="false">SUM(I33+K33)</f>
        <v>0</v>
      </c>
      <c r="N33" s="261" t="n">
        <f aca="false">SUM(J33+L33)</f>
        <v>0</v>
      </c>
      <c r="O33" s="262"/>
      <c r="P33" s="203"/>
      <c r="Q33" s="203" t="n">
        <f aca="false">SUM(O33*0.2)</f>
        <v>0</v>
      </c>
      <c r="R33" s="203" t="n">
        <f aca="false">SUM(P33*0.2)</f>
        <v>0</v>
      </c>
      <c r="S33" s="203" t="n">
        <f aca="false">SUM(O33+Q33)</f>
        <v>0</v>
      </c>
      <c r="T33" s="261" t="n">
        <f aca="false">SUM(P33+R33)</f>
        <v>0</v>
      </c>
      <c r="U33" s="259"/>
      <c r="V33" s="203" t="n">
        <f aca="false">SUM(U33*0.2)</f>
        <v>0</v>
      </c>
      <c r="W33" s="205" t="n">
        <f aca="false">SUM(U33+V33)</f>
        <v>0</v>
      </c>
      <c r="X33" s="259"/>
      <c r="Y33" s="203" t="n">
        <f aca="false">SUM(X33*0.2)</f>
        <v>0</v>
      </c>
      <c r="Z33" s="205" t="n">
        <f aca="false">SUM(X33+Y33)</f>
        <v>0</v>
      </c>
      <c r="AA33" s="259"/>
      <c r="AB33" s="203"/>
      <c r="AC33" s="203" t="n">
        <f aca="false">SUM(AA33*0.2)</f>
        <v>0</v>
      </c>
      <c r="AD33" s="203" t="n">
        <f aca="false">SUM(AB33*0.2)</f>
        <v>0</v>
      </c>
      <c r="AE33" s="205" t="n">
        <f aca="false">SUM(AA33+AC33)</f>
        <v>0</v>
      </c>
      <c r="AF33" s="205" t="n">
        <f aca="false">SUM(AB33+AD33)</f>
        <v>0</v>
      </c>
      <c r="AG33" s="259"/>
      <c r="AH33" s="263"/>
      <c r="AI33" s="203" t="n">
        <f aca="false">SUM(AG33*0.2)</f>
        <v>0</v>
      </c>
      <c r="AJ33" s="203" t="n">
        <f aca="false">SUM(AH33*0.2)</f>
        <v>0</v>
      </c>
      <c r="AK33" s="205" t="n">
        <f aca="false">SUM(AG33+AI33)</f>
        <v>0</v>
      </c>
      <c r="AL33" s="205" t="n">
        <f aca="false">SUM(AH33+AJ33)</f>
        <v>0</v>
      </c>
    </row>
    <row r="34" customFormat="false" ht="77.25" hidden="false" customHeight="true" outlineLevel="0" collapsed="false">
      <c r="A34" s="264" t="s">
        <v>993</v>
      </c>
      <c r="B34" s="264" t="s">
        <v>994</v>
      </c>
      <c r="C34" s="250" t="s">
        <v>270</v>
      </c>
      <c r="D34" s="251" t="s">
        <v>270</v>
      </c>
      <c r="E34" s="252" t="s">
        <v>270</v>
      </c>
      <c r="F34" s="253" t="s">
        <v>270</v>
      </c>
      <c r="G34" s="251" t="s">
        <v>270</v>
      </c>
      <c r="H34" s="252" t="s">
        <v>270</v>
      </c>
      <c r="I34" s="251" t="s">
        <v>270</v>
      </c>
      <c r="J34" s="254" t="s">
        <v>270</v>
      </c>
      <c r="K34" s="251" t="s">
        <v>270</v>
      </c>
      <c r="L34" s="251" t="s">
        <v>270</v>
      </c>
      <c r="M34" s="251" t="s">
        <v>270</v>
      </c>
      <c r="N34" s="255" t="s">
        <v>270</v>
      </c>
      <c r="O34" s="256" t="s">
        <v>270</v>
      </c>
      <c r="P34" s="251" t="s">
        <v>270</v>
      </c>
      <c r="Q34" s="251" t="s">
        <v>270</v>
      </c>
      <c r="R34" s="251" t="s">
        <v>270</v>
      </c>
      <c r="S34" s="251" t="s">
        <v>270</v>
      </c>
      <c r="T34" s="255" t="s">
        <v>270</v>
      </c>
      <c r="U34" s="253" t="s">
        <v>270</v>
      </c>
      <c r="V34" s="254" t="s">
        <v>270</v>
      </c>
      <c r="W34" s="255" t="s">
        <v>270</v>
      </c>
      <c r="X34" s="253" t="s">
        <v>270</v>
      </c>
      <c r="Y34" s="254" t="s">
        <v>270</v>
      </c>
      <c r="Z34" s="255" t="s">
        <v>270</v>
      </c>
      <c r="AA34" s="253" t="s">
        <v>270</v>
      </c>
      <c r="AB34" s="251" t="s">
        <v>270</v>
      </c>
      <c r="AC34" s="251" t="s">
        <v>270</v>
      </c>
      <c r="AD34" s="251" t="s">
        <v>270</v>
      </c>
      <c r="AE34" s="251" t="s">
        <v>270</v>
      </c>
      <c r="AF34" s="255" t="s">
        <v>270</v>
      </c>
      <c r="AG34" s="253" t="s">
        <v>270</v>
      </c>
      <c r="AH34" s="251" t="s">
        <v>270</v>
      </c>
      <c r="AI34" s="251" t="s">
        <v>270</v>
      </c>
      <c r="AJ34" s="251" t="s">
        <v>270</v>
      </c>
      <c r="AK34" s="251" t="s">
        <v>270</v>
      </c>
      <c r="AL34" s="254" t="s">
        <v>270</v>
      </c>
    </row>
    <row r="35" customFormat="false" ht="77.25" hidden="false" customHeight="true" outlineLevel="0" collapsed="false">
      <c r="A35" s="257" t="s">
        <v>995</v>
      </c>
      <c r="B35" s="257" t="s">
        <v>996</v>
      </c>
      <c r="C35" s="265"/>
      <c r="D35" s="203" t="n">
        <f aca="false">SUM(C35*0.2)</f>
        <v>0</v>
      </c>
      <c r="E35" s="205" t="n">
        <f aca="false">SUM(C35+D35)</f>
        <v>0</v>
      </c>
      <c r="F35" s="266"/>
      <c r="G35" s="203" t="n">
        <f aca="false">SUM(F35*0.2)</f>
        <v>0</v>
      </c>
      <c r="H35" s="205" t="n">
        <f aca="false">SUM(F35+G35)</f>
        <v>0</v>
      </c>
      <c r="I35" s="263"/>
      <c r="J35" s="263"/>
      <c r="K35" s="203" t="n">
        <f aca="false">SUM(I35*0.2)</f>
        <v>0</v>
      </c>
      <c r="L35" s="203" t="n">
        <f aca="false">SUM(J35*0.2)</f>
        <v>0</v>
      </c>
      <c r="M35" s="203" t="n">
        <f aca="false">SUM(I35+K35)</f>
        <v>0</v>
      </c>
      <c r="N35" s="261" t="n">
        <f aca="false">SUM(J35+L35)</f>
        <v>0</v>
      </c>
      <c r="O35" s="267"/>
      <c r="P35" s="263"/>
      <c r="Q35" s="203" t="n">
        <f aca="false">SUM(O35*0.2)</f>
        <v>0</v>
      </c>
      <c r="R35" s="203" t="n">
        <f aca="false">SUM(P35*0.2)</f>
        <v>0</v>
      </c>
      <c r="S35" s="203" t="n">
        <f aca="false">SUM(O35+Q35)</f>
        <v>0</v>
      </c>
      <c r="T35" s="261" t="n">
        <f aca="false">SUM(P35+R35)</f>
        <v>0</v>
      </c>
      <c r="U35" s="266"/>
      <c r="V35" s="203" t="n">
        <f aca="false">SUM(U35*0.2)</f>
        <v>0</v>
      </c>
      <c r="W35" s="205" t="n">
        <f aca="false">SUM(U35+V35)</f>
        <v>0</v>
      </c>
      <c r="X35" s="266"/>
      <c r="Y35" s="203" t="n">
        <f aca="false">SUM(X35*0.2)</f>
        <v>0</v>
      </c>
      <c r="Z35" s="205" t="n">
        <f aca="false">SUM(X35+Y35)</f>
        <v>0</v>
      </c>
      <c r="AA35" s="266"/>
      <c r="AB35" s="263"/>
      <c r="AC35" s="203" t="n">
        <f aca="false">SUM(AA35*0.2)</f>
        <v>0</v>
      </c>
      <c r="AD35" s="203" t="n">
        <f aca="false">SUM(AB35*0.2)</f>
        <v>0</v>
      </c>
      <c r="AE35" s="205" t="n">
        <f aca="false">SUM(AA35+AC35)</f>
        <v>0</v>
      </c>
      <c r="AF35" s="205" t="n">
        <f aca="false">SUM(AB35+AD35)</f>
        <v>0</v>
      </c>
      <c r="AG35" s="266"/>
      <c r="AH35" s="263"/>
      <c r="AI35" s="203" t="n">
        <f aca="false">SUM(AG35*0.2)</f>
        <v>0</v>
      </c>
      <c r="AJ35" s="203" t="n">
        <f aca="false">SUM(AH35*0.2)</f>
        <v>0</v>
      </c>
      <c r="AK35" s="205" t="n">
        <f aca="false">SUM(AG35+AI35)</f>
        <v>0</v>
      </c>
      <c r="AL35" s="205" t="n">
        <f aca="false">SUM(AH35+AJ35)</f>
        <v>0</v>
      </c>
    </row>
    <row r="36" customFormat="false" ht="47.25" hidden="false" customHeight="true" outlineLevel="0" collapsed="false">
      <c r="A36" s="257" t="s">
        <v>997</v>
      </c>
      <c r="B36" s="257" t="s">
        <v>998</v>
      </c>
      <c r="C36" s="265"/>
      <c r="D36" s="203" t="n">
        <f aca="false">SUM(C36*0.2)</f>
        <v>0</v>
      </c>
      <c r="E36" s="205" t="n">
        <f aca="false">SUM(C36+D36)</f>
        <v>0</v>
      </c>
      <c r="F36" s="266"/>
      <c r="G36" s="203"/>
      <c r="H36" s="205" t="n">
        <f aca="false">SUM(F36+G36)</f>
        <v>0</v>
      </c>
      <c r="I36" s="263"/>
      <c r="J36" s="263"/>
      <c r="K36" s="203" t="n">
        <f aca="false">SUM(I36*0.2)</f>
        <v>0</v>
      </c>
      <c r="L36" s="203" t="n">
        <f aca="false">SUM(J36*0.2)</f>
        <v>0</v>
      </c>
      <c r="M36" s="203" t="n">
        <f aca="false">SUM(I36+K36)</f>
        <v>0</v>
      </c>
      <c r="N36" s="261" t="n">
        <f aca="false">SUM(J36+L36)</f>
        <v>0</v>
      </c>
      <c r="O36" s="267"/>
      <c r="P36" s="263"/>
      <c r="Q36" s="203" t="n">
        <f aca="false">SUM(O36*0.2)</f>
        <v>0</v>
      </c>
      <c r="R36" s="203" t="n">
        <f aca="false">SUM(P36*0.2)</f>
        <v>0</v>
      </c>
      <c r="S36" s="203" t="n">
        <f aca="false">SUM(O36+Q36)</f>
        <v>0</v>
      </c>
      <c r="T36" s="261" t="n">
        <f aca="false">SUM(P36+R36)</f>
        <v>0</v>
      </c>
      <c r="U36" s="266"/>
      <c r="V36" s="203" t="n">
        <f aca="false">SUM(U36*0.2)</f>
        <v>0</v>
      </c>
      <c r="W36" s="205" t="n">
        <f aca="false">SUM(U36+V36)</f>
        <v>0</v>
      </c>
      <c r="X36" s="266"/>
      <c r="Y36" s="203" t="n">
        <f aca="false">SUM(X36*0.2)</f>
        <v>0</v>
      </c>
      <c r="Z36" s="205" t="n">
        <f aca="false">SUM(X36+Y36)</f>
        <v>0</v>
      </c>
      <c r="AA36" s="266"/>
      <c r="AB36" s="263"/>
      <c r="AC36" s="203" t="n">
        <f aca="false">SUM(AA36*0.2)</f>
        <v>0</v>
      </c>
      <c r="AD36" s="203" t="n">
        <f aca="false">SUM(AB36*0.2)</f>
        <v>0</v>
      </c>
      <c r="AE36" s="205" t="n">
        <f aca="false">SUM(AA36+AC36)</f>
        <v>0</v>
      </c>
      <c r="AF36" s="205" t="n">
        <f aca="false">SUM(AB36+AD36)</f>
        <v>0</v>
      </c>
      <c r="AG36" s="266"/>
      <c r="AH36" s="263"/>
      <c r="AI36" s="203" t="n">
        <f aca="false">SUM(AG36*0.2)</f>
        <v>0</v>
      </c>
      <c r="AJ36" s="203" t="n">
        <f aca="false">SUM(AH36*0.2)</f>
        <v>0</v>
      </c>
      <c r="AK36" s="205" t="n">
        <f aca="false">SUM(AG36+AI36)</f>
        <v>0</v>
      </c>
      <c r="AL36" s="205" t="n">
        <f aca="false">SUM(AH36+AJ36)</f>
        <v>0</v>
      </c>
    </row>
    <row r="37" customFormat="false" ht="47.25" hidden="false" customHeight="true" outlineLevel="0" collapsed="false">
      <c r="A37" s="257" t="s">
        <v>999</v>
      </c>
      <c r="B37" s="257" t="s">
        <v>1000</v>
      </c>
      <c r="C37" s="265"/>
      <c r="D37" s="203" t="n">
        <f aca="false">SUM(C37*0.2)</f>
        <v>0</v>
      </c>
      <c r="E37" s="205" t="n">
        <f aca="false">SUM(C37+D37)</f>
        <v>0</v>
      </c>
      <c r="F37" s="266"/>
      <c r="G37" s="203" t="n">
        <f aca="false">SUM(F37*0.2)</f>
        <v>0</v>
      </c>
      <c r="H37" s="205" t="n">
        <f aca="false">SUM(F37+G37)</f>
        <v>0</v>
      </c>
      <c r="I37" s="263"/>
      <c r="J37" s="263"/>
      <c r="K37" s="203" t="n">
        <f aca="false">SUM(I37*0.2)</f>
        <v>0</v>
      </c>
      <c r="L37" s="203" t="n">
        <f aca="false">SUM(J37*0.2)</f>
        <v>0</v>
      </c>
      <c r="M37" s="203" t="n">
        <f aca="false">SUM(I37+K37)</f>
        <v>0</v>
      </c>
      <c r="N37" s="261" t="n">
        <f aca="false">SUM(J37+L37)</f>
        <v>0</v>
      </c>
      <c r="O37" s="267"/>
      <c r="P37" s="263"/>
      <c r="Q37" s="203" t="n">
        <f aca="false">SUM(O37*0.2)</f>
        <v>0</v>
      </c>
      <c r="R37" s="203" t="n">
        <f aca="false">SUM(P37*0.2)</f>
        <v>0</v>
      </c>
      <c r="S37" s="203" t="n">
        <f aca="false">SUM(O37+Q37)</f>
        <v>0</v>
      </c>
      <c r="T37" s="261" t="n">
        <f aca="false">SUM(P37+R37)</f>
        <v>0</v>
      </c>
      <c r="U37" s="266"/>
      <c r="V37" s="203" t="n">
        <f aca="false">SUM(U37*0.2)</f>
        <v>0</v>
      </c>
      <c r="W37" s="205" t="n">
        <f aca="false">SUM(U37+V37)</f>
        <v>0</v>
      </c>
      <c r="X37" s="266"/>
      <c r="Y37" s="203" t="n">
        <f aca="false">SUM(X37*0.2)</f>
        <v>0</v>
      </c>
      <c r="Z37" s="205" t="n">
        <f aca="false">SUM(X37+Y37)</f>
        <v>0</v>
      </c>
      <c r="AA37" s="266"/>
      <c r="AB37" s="263"/>
      <c r="AC37" s="203" t="n">
        <f aca="false">SUM(AA37*0.2)</f>
        <v>0</v>
      </c>
      <c r="AD37" s="203" t="n">
        <f aca="false">SUM(AB37*0.2)</f>
        <v>0</v>
      </c>
      <c r="AE37" s="205" t="n">
        <f aca="false">SUM(AA37+AC37)</f>
        <v>0</v>
      </c>
      <c r="AF37" s="205" t="n">
        <f aca="false">SUM(AB37+AD37)</f>
        <v>0</v>
      </c>
      <c r="AG37" s="266"/>
      <c r="AH37" s="263"/>
      <c r="AI37" s="203" t="n">
        <f aca="false">SUM(AG37*0.2)</f>
        <v>0</v>
      </c>
      <c r="AJ37" s="203" t="n">
        <f aca="false">SUM(AH37*0.2)</f>
        <v>0</v>
      </c>
      <c r="AK37" s="205" t="n">
        <f aca="false">SUM(AG37+AI37)</f>
        <v>0</v>
      </c>
      <c r="AL37" s="205" t="n">
        <f aca="false">SUM(AH37+AJ37)</f>
        <v>0</v>
      </c>
    </row>
    <row r="38" customFormat="false" ht="47.25" hidden="false" customHeight="true" outlineLevel="0" collapsed="false">
      <c r="A38" s="264" t="s">
        <v>1001</v>
      </c>
      <c r="B38" s="264" t="s">
        <v>1002</v>
      </c>
      <c r="C38" s="250" t="s">
        <v>270</v>
      </c>
      <c r="D38" s="251" t="s">
        <v>270</v>
      </c>
      <c r="E38" s="252" t="s">
        <v>270</v>
      </c>
      <c r="F38" s="253" t="s">
        <v>270</v>
      </c>
      <c r="G38" s="251" t="s">
        <v>270</v>
      </c>
      <c r="H38" s="252" t="s">
        <v>270</v>
      </c>
      <c r="I38" s="251" t="s">
        <v>270</v>
      </c>
      <c r="J38" s="254" t="s">
        <v>270</v>
      </c>
      <c r="K38" s="251" t="s">
        <v>270</v>
      </c>
      <c r="L38" s="251" t="s">
        <v>270</v>
      </c>
      <c r="M38" s="251" t="s">
        <v>270</v>
      </c>
      <c r="N38" s="255" t="s">
        <v>270</v>
      </c>
      <c r="O38" s="256" t="s">
        <v>270</v>
      </c>
      <c r="P38" s="251" t="s">
        <v>270</v>
      </c>
      <c r="Q38" s="251" t="s">
        <v>270</v>
      </c>
      <c r="R38" s="251" t="s">
        <v>270</v>
      </c>
      <c r="S38" s="251" t="s">
        <v>270</v>
      </c>
      <c r="T38" s="255" t="s">
        <v>270</v>
      </c>
      <c r="U38" s="253" t="s">
        <v>270</v>
      </c>
      <c r="V38" s="254" t="s">
        <v>270</v>
      </c>
      <c r="W38" s="255" t="s">
        <v>270</v>
      </c>
      <c r="X38" s="253" t="s">
        <v>270</v>
      </c>
      <c r="Y38" s="254" t="s">
        <v>270</v>
      </c>
      <c r="Z38" s="255" t="s">
        <v>270</v>
      </c>
      <c r="AA38" s="253" t="s">
        <v>270</v>
      </c>
      <c r="AB38" s="269" t="s">
        <v>270</v>
      </c>
      <c r="AC38" s="269" t="s">
        <v>270</v>
      </c>
      <c r="AD38" s="251" t="s">
        <v>270</v>
      </c>
      <c r="AE38" s="251" t="s">
        <v>270</v>
      </c>
      <c r="AF38" s="255" t="s">
        <v>270</v>
      </c>
      <c r="AG38" s="253" t="s">
        <v>270</v>
      </c>
      <c r="AH38" s="251" t="s">
        <v>270</v>
      </c>
      <c r="AI38" s="251" t="s">
        <v>270</v>
      </c>
      <c r="AJ38" s="251" t="s">
        <v>270</v>
      </c>
      <c r="AK38" s="251" t="s">
        <v>270</v>
      </c>
      <c r="AL38" s="254" t="s">
        <v>270</v>
      </c>
    </row>
    <row r="39" customFormat="false" ht="47.25" hidden="false" customHeight="true" outlineLevel="0" collapsed="false">
      <c r="A39" s="257" t="s">
        <v>1003</v>
      </c>
      <c r="B39" s="257" t="s">
        <v>1004</v>
      </c>
      <c r="C39" s="265"/>
      <c r="D39" s="203" t="n">
        <f aca="false">SUM(C39*0.2)</f>
        <v>0</v>
      </c>
      <c r="E39" s="205" t="n">
        <f aca="false">SUM(C39+D39)</f>
        <v>0</v>
      </c>
      <c r="F39" s="266"/>
      <c r="G39" s="203" t="n">
        <f aca="false">SUM(F39*0.2)</f>
        <v>0</v>
      </c>
      <c r="H39" s="205" t="n">
        <f aca="false">SUM(F39+G39)</f>
        <v>0</v>
      </c>
      <c r="I39" s="263"/>
      <c r="J39" s="263"/>
      <c r="K39" s="203" t="n">
        <f aca="false">SUM(I39*0.2)</f>
        <v>0</v>
      </c>
      <c r="L39" s="203" t="n">
        <f aca="false">SUM(J39*0.2)</f>
        <v>0</v>
      </c>
      <c r="M39" s="203" t="n">
        <f aca="false">SUM(I39+K39)</f>
        <v>0</v>
      </c>
      <c r="N39" s="261" t="n">
        <f aca="false">SUM(J39+L39)</f>
        <v>0</v>
      </c>
      <c r="O39" s="267"/>
      <c r="P39" s="263"/>
      <c r="Q39" s="203" t="n">
        <f aca="false">SUM(O39*0.2)</f>
        <v>0</v>
      </c>
      <c r="R39" s="203" t="n">
        <f aca="false">SUM(P39*0.2)</f>
        <v>0</v>
      </c>
      <c r="S39" s="203" t="n">
        <f aca="false">SUM(O39+Q39)</f>
        <v>0</v>
      </c>
      <c r="T39" s="261" t="n">
        <f aca="false">SUM(P39+R39)</f>
        <v>0</v>
      </c>
      <c r="U39" s="266"/>
      <c r="V39" s="203" t="n">
        <f aca="false">SUM(U39*0.2)</f>
        <v>0</v>
      </c>
      <c r="W39" s="205" t="n">
        <f aca="false">SUM(U39+V39)</f>
        <v>0</v>
      </c>
      <c r="X39" s="266"/>
      <c r="Y39" s="203" t="n">
        <f aca="false">SUM(X39*0.2)</f>
        <v>0</v>
      </c>
      <c r="Z39" s="205" t="n">
        <f aca="false">SUM(X39+Y39)</f>
        <v>0</v>
      </c>
      <c r="AA39" s="266"/>
      <c r="AB39" s="246"/>
      <c r="AC39" s="203" t="n">
        <f aca="false">SUM(AA39*0.2)</f>
        <v>0</v>
      </c>
      <c r="AD39" s="203" t="n">
        <f aca="false">SUM(AB39*0.2)</f>
        <v>0</v>
      </c>
      <c r="AE39" s="205" t="n">
        <f aca="false">SUM(AA39+AC39)</f>
        <v>0</v>
      </c>
      <c r="AF39" s="205" t="n">
        <f aca="false">SUM(AB39+AD39)</f>
        <v>0</v>
      </c>
      <c r="AG39" s="266"/>
      <c r="AH39" s="263"/>
      <c r="AI39" s="203" t="n">
        <f aca="false">SUM(AG39*0.2)</f>
        <v>0</v>
      </c>
      <c r="AJ39" s="203" t="n">
        <f aca="false">SUM(AH39*0.2)</f>
        <v>0</v>
      </c>
      <c r="AK39" s="205" t="n">
        <f aca="false">SUM(AG39+AI39)</f>
        <v>0</v>
      </c>
      <c r="AL39" s="205" t="n">
        <f aca="false">SUM(AH39+AJ39)</f>
        <v>0</v>
      </c>
    </row>
    <row r="40" customFormat="false" ht="47.25" hidden="false" customHeight="true" outlineLevel="0" collapsed="false">
      <c r="A40" s="257" t="s">
        <v>1005</v>
      </c>
      <c r="B40" s="257" t="s">
        <v>1006</v>
      </c>
      <c r="C40" s="265"/>
      <c r="D40" s="203" t="n">
        <f aca="false">SUM(C40*0.2)</f>
        <v>0</v>
      </c>
      <c r="E40" s="205" t="n">
        <f aca="false">SUM(C40+D40)</f>
        <v>0</v>
      </c>
      <c r="F40" s="266"/>
      <c r="G40" s="203"/>
      <c r="H40" s="205" t="n">
        <f aca="false">SUM(F40+G40)</f>
        <v>0</v>
      </c>
      <c r="I40" s="263"/>
      <c r="J40" s="263"/>
      <c r="K40" s="203" t="n">
        <f aca="false">SUM(I40*0.2)</f>
        <v>0</v>
      </c>
      <c r="L40" s="203" t="n">
        <f aca="false">SUM(J40*0.2)</f>
        <v>0</v>
      </c>
      <c r="M40" s="203" t="n">
        <f aca="false">SUM(I40+K40)</f>
        <v>0</v>
      </c>
      <c r="N40" s="261" t="n">
        <f aca="false">SUM(J40+L40)</f>
        <v>0</v>
      </c>
      <c r="O40" s="267"/>
      <c r="P40" s="263"/>
      <c r="Q40" s="203" t="n">
        <f aca="false">SUM(O40*0.2)</f>
        <v>0</v>
      </c>
      <c r="R40" s="203" t="n">
        <f aca="false">SUM(P40*0.2)</f>
        <v>0</v>
      </c>
      <c r="S40" s="203" t="n">
        <f aca="false">SUM(O40+Q40)</f>
        <v>0</v>
      </c>
      <c r="T40" s="261" t="n">
        <f aca="false">SUM(P40+R40)</f>
        <v>0</v>
      </c>
      <c r="U40" s="266"/>
      <c r="V40" s="203" t="n">
        <f aca="false">SUM(U40*0.2)</f>
        <v>0</v>
      </c>
      <c r="W40" s="205" t="n">
        <f aca="false">SUM(U40+V40)</f>
        <v>0</v>
      </c>
      <c r="X40" s="266"/>
      <c r="Y40" s="203" t="n">
        <f aca="false">SUM(X40*0.2)</f>
        <v>0</v>
      </c>
      <c r="Z40" s="205" t="n">
        <f aca="false">SUM(X40+Y40)</f>
        <v>0</v>
      </c>
      <c r="AA40" s="266"/>
      <c r="AB40" s="263"/>
      <c r="AC40" s="203" t="n">
        <f aca="false">SUM(AA40*0.2)</f>
        <v>0</v>
      </c>
      <c r="AD40" s="203" t="n">
        <f aca="false">SUM(AB40*0.2)</f>
        <v>0</v>
      </c>
      <c r="AE40" s="205" t="n">
        <f aca="false">SUM(AA40+AC40)</f>
        <v>0</v>
      </c>
      <c r="AF40" s="205" t="n">
        <f aca="false">SUM(AB40+AD40)</f>
        <v>0</v>
      </c>
      <c r="AG40" s="266"/>
      <c r="AH40" s="263"/>
      <c r="AI40" s="203" t="n">
        <f aca="false">SUM(AG40*0.2)</f>
        <v>0</v>
      </c>
      <c r="AJ40" s="203" t="n">
        <f aca="false">SUM(AH40*0.2)</f>
        <v>0</v>
      </c>
      <c r="AK40" s="205" t="n">
        <f aca="false">SUM(AG40+AI40)</f>
        <v>0</v>
      </c>
      <c r="AL40" s="205" t="n">
        <f aca="false">SUM(AH40+AJ40)</f>
        <v>0</v>
      </c>
    </row>
    <row r="41" customFormat="false" ht="47.25" hidden="false" customHeight="true" outlineLevel="0" collapsed="false">
      <c r="A41" s="257" t="s">
        <v>1007</v>
      </c>
      <c r="B41" s="257" t="s">
        <v>1008</v>
      </c>
      <c r="C41" s="265"/>
      <c r="D41" s="203" t="n">
        <f aca="false">SUM(C41*0.2)</f>
        <v>0</v>
      </c>
      <c r="E41" s="205" t="n">
        <f aca="false">SUM(C41+D41)</f>
        <v>0</v>
      </c>
      <c r="F41" s="266"/>
      <c r="G41" s="203" t="n">
        <f aca="false">SUM(F41*0.2)</f>
        <v>0</v>
      </c>
      <c r="H41" s="205" t="n">
        <f aca="false">SUM(F41+G41)</f>
        <v>0</v>
      </c>
      <c r="I41" s="263"/>
      <c r="J41" s="263"/>
      <c r="K41" s="203" t="n">
        <f aca="false">SUM(I41*0.2)</f>
        <v>0</v>
      </c>
      <c r="L41" s="203" t="n">
        <f aca="false">SUM(J41*0.2)</f>
        <v>0</v>
      </c>
      <c r="M41" s="203" t="n">
        <f aca="false">SUM(I41+K41)</f>
        <v>0</v>
      </c>
      <c r="N41" s="261" t="n">
        <f aca="false">SUM(J41+L41)</f>
        <v>0</v>
      </c>
      <c r="O41" s="267"/>
      <c r="P41" s="263"/>
      <c r="Q41" s="203" t="n">
        <f aca="false">SUM(O41*0.2)</f>
        <v>0</v>
      </c>
      <c r="R41" s="203" t="n">
        <f aca="false">SUM(P41*0.2)</f>
        <v>0</v>
      </c>
      <c r="S41" s="203" t="n">
        <f aca="false">SUM(O41+Q41)</f>
        <v>0</v>
      </c>
      <c r="T41" s="261" t="n">
        <f aca="false">SUM(P41+R41)</f>
        <v>0</v>
      </c>
      <c r="U41" s="266"/>
      <c r="V41" s="203" t="n">
        <f aca="false">SUM(U41*0.2)</f>
        <v>0</v>
      </c>
      <c r="W41" s="205" t="n">
        <f aca="false">SUM(U41+V41)</f>
        <v>0</v>
      </c>
      <c r="X41" s="266"/>
      <c r="Y41" s="203" t="n">
        <f aca="false">SUM(X41*0.2)</f>
        <v>0</v>
      </c>
      <c r="Z41" s="205" t="n">
        <f aca="false">SUM(X41+Y41)</f>
        <v>0</v>
      </c>
      <c r="AA41" s="266"/>
      <c r="AB41" s="263"/>
      <c r="AC41" s="203" t="n">
        <f aca="false">SUM(AA41*0.2)</f>
        <v>0</v>
      </c>
      <c r="AD41" s="203" t="n">
        <f aca="false">SUM(AB41*0.2)</f>
        <v>0</v>
      </c>
      <c r="AE41" s="205" t="n">
        <f aca="false">SUM(AA41+AC41)</f>
        <v>0</v>
      </c>
      <c r="AF41" s="205" t="n">
        <f aca="false">SUM(AB41+AD41)</f>
        <v>0</v>
      </c>
      <c r="AG41" s="266"/>
      <c r="AH41" s="263"/>
      <c r="AI41" s="203" t="n">
        <f aca="false">SUM(AG41*0.2)</f>
        <v>0</v>
      </c>
      <c r="AJ41" s="203" t="n">
        <f aca="false">SUM(AH41*0.2)</f>
        <v>0</v>
      </c>
      <c r="AK41" s="205" t="n">
        <f aca="false">SUM(AG41+AI41)</f>
        <v>0</v>
      </c>
      <c r="AL41" s="205" t="n">
        <f aca="false">SUM(AH41+AJ41)</f>
        <v>0</v>
      </c>
    </row>
    <row r="42" customFormat="false" ht="47.25" hidden="false" customHeight="true" outlineLevel="0" collapsed="false">
      <c r="A42" s="264" t="s">
        <v>1009</v>
      </c>
      <c r="B42" s="264" t="s">
        <v>1010</v>
      </c>
      <c r="C42" s="250" t="s">
        <v>270</v>
      </c>
      <c r="D42" s="251" t="s">
        <v>270</v>
      </c>
      <c r="E42" s="252" t="s">
        <v>270</v>
      </c>
      <c r="F42" s="253" t="s">
        <v>270</v>
      </c>
      <c r="G42" s="251" t="s">
        <v>270</v>
      </c>
      <c r="H42" s="252" t="s">
        <v>270</v>
      </c>
      <c r="I42" s="251" t="s">
        <v>270</v>
      </c>
      <c r="J42" s="254" t="s">
        <v>270</v>
      </c>
      <c r="K42" s="251" t="s">
        <v>270</v>
      </c>
      <c r="L42" s="251" t="s">
        <v>270</v>
      </c>
      <c r="M42" s="251" t="s">
        <v>270</v>
      </c>
      <c r="N42" s="255" t="s">
        <v>270</v>
      </c>
      <c r="O42" s="256" t="s">
        <v>270</v>
      </c>
      <c r="P42" s="251" t="s">
        <v>270</v>
      </c>
      <c r="Q42" s="251" t="s">
        <v>270</v>
      </c>
      <c r="R42" s="251" t="s">
        <v>270</v>
      </c>
      <c r="S42" s="251" t="s">
        <v>270</v>
      </c>
      <c r="T42" s="255" t="s">
        <v>270</v>
      </c>
      <c r="U42" s="253" t="s">
        <v>270</v>
      </c>
      <c r="V42" s="254" t="s">
        <v>270</v>
      </c>
      <c r="W42" s="255" t="s">
        <v>270</v>
      </c>
      <c r="X42" s="253" t="s">
        <v>270</v>
      </c>
      <c r="Y42" s="254" t="s">
        <v>270</v>
      </c>
      <c r="Z42" s="255" t="s">
        <v>270</v>
      </c>
      <c r="AA42" s="253" t="s">
        <v>270</v>
      </c>
      <c r="AB42" s="251" t="s">
        <v>270</v>
      </c>
      <c r="AC42" s="251" t="s">
        <v>270</v>
      </c>
      <c r="AD42" s="251" t="s">
        <v>270</v>
      </c>
      <c r="AE42" s="251" t="s">
        <v>270</v>
      </c>
      <c r="AF42" s="255" t="s">
        <v>270</v>
      </c>
      <c r="AG42" s="253" t="s">
        <v>270</v>
      </c>
      <c r="AH42" s="251" t="s">
        <v>270</v>
      </c>
      <c r="AI42" s="251" t="s">
        <v>270</v>
      </c>
      <c r="AJ42" s="251" t="s">
        <v>270</v>
      </c>
      <c r="AK42" s="251" t="s">
        <v>270</v>
      </c>
      <c r="AL42" s="254" t="s">
        <v>270</v>
      </c>
    </row>
    <row r="43" customFormat="false" ht="47.25" hidden="false" customHeight="true" outlineLevel="0" collapsed="false">
      <c r="A43" s="257" t="s">
        <v>1011</v>
      </c>
      <c r="B43" s="257" t="s">
        <v>1012</v>
      </c>
      <c r="C43" s="265"/>
      <c r="D43" s="263"/>
      <c r="E43" s="270"/>
      <c r="F43" s="266"/>
      <c r="G43" s="263"/>
      <c r="H43" s="270"/>
      <c r="I43" s="263"/>
      <c r="J43" s="263"/>
      <c r="K43" s="203" t="n">
        <f aca="false">SUM(I43*0.2)</f>
        <v>0</v>
      </c>
      <c r="L43" s="203" t="n">
        <f aca="false">SUM(J43*0.2)</f>
        <v>0</v>
      </c>
      <c r="M43" s="203" t="n">
        <f aca="false">SUM(I43+K43)</f>
        <v>0</v>
      </c>
      <c r="N43" s="261" t="n">
        <f aca="false">SUM(J43+L43)</f>
        <v>0</v>
      </c>
      <c r="O43" s="267"/>
      <c r="P43" s="263"/>
      <c r="Q43" s="203" t="n">
        <f aca="false">SUM(O43*0.2)</f>
        <v>0</v>
      </c>
      <c r="R43" s="203" t="n">
        <f aca="false">SUM(P43*0.2)</f>
        <v>0</v>
      </c>
      <c r="S43" s="203" t="n">
        <f aca="false">SUM(O43+Q43)</f>
        <v>0</v>
      </c>
      <c r="T43" s="261" t="n">
        <f aca="false">SUM(P43+R43)</f>
        <v>0</v>
      </c>
      <c r="U43" s="266"/>
      <c r="V43" s="203" t="n">
        <f aca="false">SUM(U43*0.2)</f>
        <v>0</v>
      </c>
      <c r="W43" s="205" t="n">
        <f aca="false">SUM(U43+V43)</f>
        <v>0</v>
      </c>
      <c r="X43" s="266"/>
      <c r="Y43" s="203" t="n">
        <f aca="false">SUM(X43*0.2)</f>
        <v>0</v>
      </c>
      <c r="Z43" s="205" t="n">
        <f aca="false">SUM(X43+Y43)</f>
        <v>0</v>
      </c>
      <c r="AA43" s="266"/>
      <c r="AB43" s="246"/>
      <c r="AC43" s="203" t="n">
        <f aca="false">SUM(AA43*0.2)</f>
        <v>0</v>
      </c>
      <c r="AD43" s="203" t="n">
        <f aca="false">SUM(AB43*0.2)</f>
        <v>0</v>
      </c>
      <c r="AE43" s="205" t="n">
        <f aca="false">SUM(AA43+AC43)</f>
        <v>0</v>
      </c>
      <c r="AF43" s="205" t="n">
        <f aca="false">SUM(AB43+AD43)</f>
        <v>0</v>
      </c>
      <c r="AG43" s="266"/>
      <c r="AH43" s="263"/>
      <c r="AI43" s="203" t="n">
        <f aca="false">SUM(AG43*0.2)</f>
        <v>0</v>
      </c>
      <c r="AJ43" s="203" t="n">
        <f aca="false">SUM(AH43*0.2)</f>
        <v>0</v>
      </c>
      <c r="AK43" s="205" t="n">
        <f aca="false">SUM(AG43+AI43)</f>
        <v>0</v>
      </c>
      <c r="AL43" s="205" t="n">
        <f aca="false">SUM(AH43+AJ43)</f>
        <v>0</v>
      </c>
    </row>
    <row r="44" customFormat="false" ht="47.25" hidden="false" customHeight="true" outlineLevel="0" collapsed="false">
      <c r="A44" s="257" t="s">
        <v>1013</v>
      </c>
      <c r="B44" s="257" t="s">
        <v>1014</v>
      </c>
      <c r="C44" s="265"/>
      <c r="D44" s="263"/>
      <c r="E44" s="270"/>
      <c r="F44" s="266"/>
      <c r="G44" s="263"/>
      <c r="H44" s="270"/>
      <c r="I44" s="263"/>
      <c r="J44" s="263"/>
      <c r="K44" s="203" t="n">
        <f aca="false">SUM(I44*0.2)</f>
        <v>0</v>
      </c>
      <c r="L44" s="203" t="n">
        <f aca="false">SUM(J44*0.2)</f>
        <v>0</v>
      </c>
      <c r="M44" s="203" t="n">
        <f aca="false">SUM(I44+K44)</f>
        <v>0</v>
      </c>
      <c r="N44" s="261" t="n">
        <f aca="false">SUM(J44+L44)</f>
        <v>0</v>
      </c>
      <c r="O44" s="267"/>
      <c r="P44" s="263"/>
      <c r="Q44" s="203" t="n">
        <f aca="false">SUM(O44*0.2)</f>
        <v>0</v>
      </c>
      <c r="R44" s="203" t="n">
        <f aca="false">SUM(P44*0.2)</f>
        <v>0</v>
      </c>
      <c r="S44" s="203" t="n">
        <f aca="false">SUM(O44+Q44)</f>
        <v>0</v>
      </c>
      <c r="T44" s="261" t="n">
        <f aca="false">SUM(P44+R44)</f>
        <v>0</v>
      </c>
      <c r="U44" s="266"/>
      <c r="V44" s="203" t="n">
        <f aca="false">SUM(U44*0.2)</f>
        <v>0</v>
      </c>
      <c r="W44" s="205" t="n">
        <f aca="false">SUM(U44+V44)</f>
        <v>0</v>
      </c>
      <c r="X44" s="266"/>
      <c r="Y44" s="203" t="n">
        <f aca="false">SUM(X44*0.2)</f>
        <v>0</v>
      </c>
      <c r="Z44" s="205" t="n">
        <f aca="false">SUM(X44+Y44)</f>
        <v>0</v>
      </c>
      <c r="AA44" s="266"/>
      <c r="AB44" s="263"/>
      <c r="AC44" s="203" t="n">
        <f aca="false">SUM(AA44*0.2)</f>
        <v>0</v>
      </c>
      <c r="AD44" s="203" t="n">
        <f aca="false">SUM(AB44*0.2)</f>
        <v>0</v>
      </c>
      <c r="AE44" s="205" t="n">
        <f aca="false">SUM(AA44+AC44)</f>
        <v>0</v>
      </c>
      <c r="AF44" s="205" t="n">
        <f aca="false">SUM(AB44+AD44)</f>
        <v>0</v>
      </c>
      <c r="AG44" s="266"/>
      <c r="AH44" s="263"/>
      <c r="AI44" s="203" t="n">
        <f aca="false">SUM(AG44*0.2)</f>
        <v>0</v>
      </c>
      <c r="AJ44" s="203" t="n">
        <f aca="false">SUM(AH44*0.2)</f>
        <v>0</v>
      </c>
      <c r="AK44" s="205" t="n">
        <f aca="false">SUM(AG44+AI44)</f>
        <v>0</v>
      </c>
      <c r="AL44" s="205" t="n">
        <f aca="false">SUM(AH44+AJ44)</f>
        <v>0</v>
      </c>
    </row>
    <row r="45" customFormat="false" ht="47.25" hidden="false" customHeight="true" outlineLevel="0" collapsed="false">
      <c r="A45" s="257" t="s">
        <v>56</v>
      </c>
      <c r="B45" s="257" t="s">
        <v>1015</v>
      </c>
      <c r="C45" s="265"/>
      <c r="D45" s="263"/>
      <c r="E45" s="270"/>
      <c r="F45" s="266"/>
      <c r="G45" s="263"/>
      <c r="H45" s="270"/>
      <c r="I45" s="263"/>
      <c r="J45" s="263"/>
      <c r="K45" s="203" t="n">
        <f aca="false">SUM(I45*0.2)</f>
        <v>0</v>
      </c>
      <c r="L45" s="203" t="n">
        <f aca="false">SUM(J45*0.2)</f>
        <v>0</v>
      </c>
      <c r="M45" s="203" t="n">
        <f aca="false">SUM(I45+K45)</f>
        <v>0</v>
      </c>
      <c r="N45" s="261" t="n">
        <f aca="false">SUM(J45+L45)</f>
        <v>0</v>
      </c>
      <c r="O45" s="267"/>
      <c r="P45" s="263"/>
      <c r="Q45" s="203" t="n">
        <f aca="false">SUM(O45*0.2)</f>
        <v>0</v>
      </c>
      <c r="R45" s="203" t="n">
        <f aca="false">SUM(P45*0.2)</f>
        <v>0</v>
      </c>
      <c r="S45" s="203" t="n">
        <f aca="false">SUM(O45+Q45)</f>
        <v>0</v>
      </c>
      <c r="T45" s="261" t="n">
        <f aca="false">SUM(P45+R45)</f>
        <v>0</v>
      </c>
      <c r="U45" s="266"/>
      <c r="V45" s="203" t="n">
        <f aca="false">SUM(U45*0.2)</f>
        <v>0</v>
      </c>
      <c r="W45" s="205" t="n">
        <f aca="false">SUM(U45+V45)</f>
        <v>0</v>
      </c>
      <c r="X45" s="266"/>
      <c r="Y45" s="203" t="n">
        <f aca="false">SUM(X45*0.2)</f>
        <v>0</v>
      </c>
      <c r="Z45" s="205" t="n">
        <f aca="false">SUM(X45+Y45)</f>
        <v>0</v>
      </c>
      <c r="AA45" s="266"/>
      <c r="AB45" s="263"/>
      <c r="AC45" s="203" t="n">
        <f aca="false">SUM(AA45*0.2)</f>
        <v>0</v>
      </c>
      <c r="AD45" s="203" t="n">
        <f aca="false">SUM(AB45*0.2)</f>
        <v>0</v>
      </c>
      <c r="AE45" s="205" t="n">
        <f aca="false">SUM(AA45+AC45)</f>
        <v>0</v>
      </c>
      <c r="AF45" s="205" t="n">
        <f aca="false">SUM(AB45+AD45)</f>
        <v>0</v>
      </c>
      <c r="AG45" s="266"/>
      <c r="AH45" s="263"/>
      <c r="AI45" s="203" t="n">
        <f aca="false">SUM(AG45*0.2)</f>
        <v>0</v>
      </c>
      <c r="AJ45" s="203" t="n">
        <f aca="false">SUM(AH45*0.2)</f>
        <v>0</v>
      </c>
      <c r="AK45" s="205" t="n">
        <f aca="false">SUM(AG45+AI45)</f>
        <v>0</v>
      </c>
      <c r="AL45" s="205" t="n">
        <f aca="false">SUM(AH45+AJ45)</f>
        <v>0</v>
      </c>
    </row>
    <row r="46" customFormat="false" ht="47.25" hidden="false" customHeight="true" outlineLevel="0" collapsed="false">
      <c r="A46" s="264" t="s">
        <v>1016</v>
      </c>
      <c r="B46" s="264" t="s">
        <v>1017</v>
      </c>
      <c r="C46" s="250" t="s">
        <v>270</v>
      </c>
      <c r="D46" s="251" t="s">
        <v>270</v>
      </c>
      <c r="E46" s="252" t="s">
        <v>270</v>
      </c>
      <c r="F46" s="253" t="s">
        <v>270</v>
      </c>
      <c r="G46" s="251" t="s">
        <v>270</v>
      </c>
      <c r="H46" s="252" t="s">
        <v>270</v>
      </c>
      <c r="I46" s="251" t="s">
        <v>270</v>
      </c>
      <c r="J46" s="254" t="s">
        <v>270</v>
      </c>
      <c r="K46" s="251" t="s">
        <v>270</v>
      </c>
      <c r="L46" s="251" t="s">
        <v>270</v>
      </c>
      <c r="M46" s="251" t="s">
        <v>270</v>
      </c>
      <c r="N46" s="255" t="s">
        <v>270</v>
      </c>
      <c r="O46" s="256" t="s">
        <v>270</v>
      </c>
      <c r="P46" s="251" t="s">
        <v>270</v>
      </c>
      <c r="Q46" s="251" t="s">
        <v>270</v>
      </c>
      <c r="R46" s="251" t="s">
        <v>270</v>
      </c>
      <c r="S46" s="251" t="s">
        <v>270</v>
      </c>
      <c r="T46" s="255" t="s">
        <v>270</v>
      </c>
      <c r="U46" s="253" t="s">
        <v>270</v>
      </c>
      <c r="V46" s="254" t="s">
        <v>270</v>
      </c>
      <c r="W46" s="255" t="s">
        <v>270</v>
      </c>
      <c r="X46" s="253" t="s">
        <v>270</v>
      </c>
      <c r="Y46" s="254" t="s">
        <v>270</v>
      </c>
      <c r="Z46" s="255" t="s">
        <v>270</v>
      </c>
      <c r="AA46" s="253" t="s">
        <v>270</v>
      </c>
      <c r="AB46" s="251" t="s">
        <v>270</v>
      </c>
      <c r="AC46" s="251" t="s">
        <v>270</v>
      </c>
      <c r="AD46" s="251" t="s">
        <v>270</v>
      </c>
      <c r="AE46" s="251" t="s">
        <v>270</v>
      </c>
      <c r="AF46" s="255" t="s">
        <v>270</v>
      </c>
      <c r="AG46" s="253" t="s">
        <v>270</v>
      </c>
      <c r="AH46" s="251" t="s">
        <v>270</v>
      </c>
      <c r="AI46" s="251" t="s">
        <v>270</v>
      </c>
      <c r="AJ46" s="251" t="s">
        <v>270</v>
      </c>
      <c r="AK46" s="251" t="s">
        <v>270</v>
      </c>
      <c r="AL46" s="254" t="s">
        <v>270</v>
      </c>
    </row>
    <row r="47" customFormat="false" ht="47.25" hidden="false" customHeight="true" outlineLevel="0" collapsed="false">
      <c r="A47" s="271" t="s">
        <v>1018</v>
      </c>
      <c r="B47" s="271" t="s">
        <v>1019</v>
      </c>
      <c r="C47" s="272"/>
      <c r="D47" s="273"/>
      <c r="E47" s="274"/>
      <c r="F47" s="275"/>
      <c r="G47" s="273"/>
      <c r="H47" s="274"/>
      <c r="I47" s="273"/>
      <c r="J47" s="273"/>
      <c r="K47" s="203" t="n">
        <f aca="false">SUM(I47*0.2)</f>
        <v>0</v>
      </c>
      <c r="L47" s="203" t="n">
        <f aca="false">SUM(J47*0.2)</f>
        <v>0</v>
      </c>
      <c r="M47" s="203" t="n">
        <f aca="false">SUM(I47+K47)</f>
        <v>0</v>
      </c>
      <c r="N47" s="261" t="n">
        <f aca="false">SUM(J47+L47)</f>
        <v>0</v>
      </c>
      <c r="O47" s="276"/>
      <c r="P47" s="273"/>
      <c r="Q47" s="203" t="n">
        <f aca="false">SUM(O47*0.2)</f>
        <v>0</v>
      </c>
      <c r="R47" s="203" t="n">
        <f aca="false">SUM(P47*0.2)</f>
        <v>0</v>
      </c>
      <c r="S47" s="203" t="n">
        <f aca="false">SUM(O47+Q47)</f>
        <v>0</v>
      </c>
      <c r="T47" s="261" t="n">
        <f aca="false">SUM(P47+R47)</f>
        <v>0</v>
      </c>
      <c r="U47" s="275"/>
      <c r="V47" s="203" t="n">
        <f aca="false">SUM(U47*0.2)</f>
        <v>0</v>
      </c>
      <c r="W47" s="205" t="n">
        <f aca="false">SUM(U47+V47)</f>
        <v>0</v>
      </c>
      <c r="X47" s="275"/>
      <c r="Y47" s="203" t="n">
        <f aca="false">SUM(X47*0.2)</f>
        <v>0</v>
      </c>
      <c r="Z47" s="205" t="n">
        <f aca="false">SUM(X47+Y47)</f>
        <v>0</v>
      </c>
      <c r="AA47" s="275"/>
      <c r="AB47" s="246"/>
      <c r="AC47" s="203" t="n">
        <f aca="false">SUM(AA47*0.2)</f>
        <v>0</v>
      </c>
      <c r="AD47" s="203" t="n">
        <f aca="false">SUM(AB47*0.2)</f>
        <v>0</v>
      </c>
      <c r="AE47" s="205" t="n">
        <f aca="false">SUM(AA47+AC47)</f>
        <v>0</v>
      </c>
      <c r="AF47" s="205" t="n">
        <f aca="false">SUM(AB47+AD47)</f>
        <v>0</v>
      </c>
      <c r="AG47" s="275"/>
      <c r="AH47" s="246"/>
      <c r="AI47" s="203" t="n">
        <f aca="false">SUM(AG47*0.2)</f>
        <v>0</v>
      </c>
      <c r="AJ47" s="203" t="n">
        <f aca="false">SUM(AH47*0.2)</f>
        <v>0</v>
      </c>
      <c r="AK47" s="205" t="n">
        <f aca="false">SUM(AG47+AI47)</f>
        <v>0</v>
      </c>
      <c r="AL47" s="205" t="n">
        <f aca="false">SUM(AH47+AJ47)</f>
        <v>0</v>
      </c>
    </row>
    <row r="48" customFormat="false" ht="47.25" hidden="false" customHeight="true" outlineLevel="0" collapsed="false">
      <c r="A48" s="271" t="s">
        <v>1020</v>
      </c>
      <c r="B48" s="271" t="s">
        <v>1021</v>
      </c>
      <c r="C48" s="272"/>
      <c r="D48" s="273"/>
      <c r="E48" s="274"/>
      <c r="F48" s="275"/>
      <c r="G48" s="273"/>
      <c r="H48" s="274"/>
      <c r="I48" s="273"/>
      <c r="J48" s="273"/>
      <c r="K48" s="203" t="n">
        <f aca="false">SUM(I48*0.2)</f>
        <v>0</v>
      </c>
      <c r="L48" s="203" t="n">
        <f aca="false">SUM(J48*0.2)</f>
        <v>0</v>
      </c>
      <c r="M48" s="203" t="n">
        <f aca="false">SUM(I48+K48)</f>
        <v>0</v>
      </c>
      <c r="N48" s="261" t="n">
        <f aca="false">SUM(J48+L48)</f>
        <v>0</v>
      </c>
      <c r="O48" s="276"/>
      <c r="P48" s="273"/>
      <c r="Q48" s="203" t="n">
        <f aca="false">SUM(O48*0.2)</f>
        <v>0</v>
      </c>
      <c r="R48" s="203" t="n">
        <f aca="false">SUM(P48*0.2)</f>
        <v>0</v>
      </c>
      <c r="S48" s="203" t="n">
        <f aca="false">SUM(O48+Q48)</f>
        <v>0</v>
      </c>
      <c r="T48" s="261" t="n">
        <f aca="false">SUM(P48+R48)</f>
        <v>0</v>
      </c>
      <c r="U48" s="275"/>
      <c r="V48" s="203" t="n">
        <f aca="false">SUM(U48*0.2)</f>
        <v>0</v>
      </c>
      <c r="W48" s="205" t="n">
        <f aca="false">SUM(U48+V48)</f>
        <v>0</v>
      </c>
      <c r="X48" s="275"/>
      <c r="Y48" s="203" t="n">
        <f aca="false">SUM(X48*0.2)</f>
        <v>0</v>
      </c>
      <c r="Z48" s="205" t="n">
        <f aca="false">SUM(X48+Y48)</f>
        <v>0</v>
      </c>
      <c r="AA48" s="275"/>
      <c r="AB48" s="263"/>
      <c r="AC48" s="203" t="n">
        <f aca="false">SUM(AA48*0.2)</f>
        <v>0</v>
      </c>
      <c r="AD48" s="203" t="n">
        <f aca="false">SUM(AB48*0.2)</f>
        <v>0</v>
      </c>
      <c r="AE48" s="205" t="n">
        <f aca="false">SUM(AA48+AC48)</f>
        <v>0</v>
      </c>
      <c r="AF48" s="205" t="n">
        <f aca="false">SUM(AB48+AD48)</f>
        <v>0</v>
      </c>
      <c r="AG48" s="275"/>
      <c r="AH48" s="263"/>
      <c r="AI48" s="203" t="n">
        <f aca="false">SUM(AG48*0.2)</f>
        <v>0</v>
      </c>
      <c r="AJ48" s="203" t="n">
        <f aca="false">SUM(AH48*0.2)</f>
        <v>0</v>
      </c>
      <c r="AK48" s="205" t="n">
        <f aca="false">SUM(AG48+AI48)</f>
        <v>0</v>
      </c>
      <c r="AL48" s="205" t="n">
        <f aca="false">SUM(AH48+AJ48)</f>
        <v>0</v>
      </c>
    </row>
    <row r="49" customFormat="false" ht="47.25" hidden="false" customHeight="true" outlineLevel="0" collapsed="false">
      <c r="A49" s="257" t="s">
        <v>1022</v>
      </c>
      <c r="B49" s="257" t="s">
        <v>1023</v>
      </c>
      <c r="C49" s="265"/>
      <c r="D49" s="263"/>
      <c r="E49" s="270"/>
      <c r="F49" s="266"/>
      <c r="G49" s="263"/>
      <c r="H49" s="270"/>
      <c r="I49" s="263"/>
      <c r="J49" s="263"/>
      <c r="K49" s="203" t="n">
        <f aca="false">SUM(I49*0.2)</f>
        <v>0</v>
      </c>
      <c r="L49" s="203" t="n">
        <f aca="false">SUM(J49*0.2)</f>
        <v>0</v>
      </c>
      <c r="M49" s="203" t="n">
        <f aca="false">SUM(I49+K49)</f>
        <v>0</v>
      </c>
      <c r="N49" s="261" t="n">
        <f aca="false">SUM(J49+L49)</f>
        <v>0</v>
      </c>
      <c r="O49" s="267"/>
      <c r="P49" s="263"/>
      <c r="Q49" s="203" t="n">
        <f aca="false">SUM(O49*0.2)</f>
        <v>0</v>
      </c>
      <c r="R49" s="203" t="n">
        <f aca="false">SUM(P49*0.2)</f>
        <v>0</v>
      </c>
      <c r="S49" s="203" t="n">
        <f aca="false">SUM(O49+Q49)</f>
        <v>0</v>
      </c>
      <c r="T49" s="261" t="n">
        <f aca="false">SUM(P49+R49)</f>
        <v>0</v>
      </c>
      <c r="U49" s="266"/>
      <c r="V49" s="203" t="n">
        <f aca="false">SUM(U49*0.2)</f>
        <v>0</v>
      </c>
      <c r="W49" s="205" t="n">
        <f aca="false">SUM(U49+V49)</f>
        <v>0</v>
      </c>
      <c r="X49" s="266"/>
      <c r="Y49" s="203" t="n">
        <f aca="false">SUM(X49*0.2)</f>
        <v>0</v>
      </c>
      <c r="Z49" s="205" t="n">
        <f aca="false">SUM(X49+Y49)</f>
        <v>0</v>
      </c>
      <c r="AA49" s="266"/>
      <c r="AB49" s="263"/>
      <c r="AC49" s="203" t="n">
        <f aca="false">SUM(AA49*0.2)</f>
        <v>0</v>
      </c>
      <c r="AD49" s="203" t="n">
        <f aca="false">SUM(AB49*0.2)</f>
        <v>0</v>
      </c>
      <c r="AE49" s="205" t="n">
        <f aca="false">SUM(AA49+AC49)</f>
        <v>0</v>
      </c>
      <c r="AF49" s="205" t="n">
        <f aca="false">SUM(AB49+AD49)</f>
        <v>0</v>
      </c>
      <c r="AG49" s="266"/>
      <c r="AH49" s="263"/>
      <c r="AI49" s="203" t="n">
        <f aca="false">SUM(AG49*0.2)</f>
        <v>0</v>
      </c>
      <c r="AJ49" s="203" t="n">
        <f aca="false">SUM(AH49*0.2)</f>
        <v>0</v>
      </c>
      <c r="AK49" s="205" t="n">
        <f aca="false">SUM(AG49+AI49)</f>
        <v>0</v>
      </c>
      <c r="AL49" s="205" t="n">
        <f aca="false">SUM(AH49+AJ49)</f>
        <v>0</v>
      </c>
    </row>
    <row r="50" customFormat="false" ht="42" hidden="false" customHeight="true" outlineLevel="0" collapsed="false">
      <c r="A50" s="277" t="s">
        <v>1024</v>
      </c>
      <c r="B50" s="277" t="s">
        <v>1025</v>
      </c>
      <c r="C50" s="278" t="s">
        <v>270</v>
      </c>
      <c r="D50" s="279" t="s">
        <v>270</v>
      </c>
      <c r="E50" s="280" t="s">
        <v>270</v>
      </c>
      <c r="F50" s="281" t="s">
        <v>270</v>
      </c>
      <c r="G50" s="279" t="s">
        <v>270</v>
      </c>
      <c r="H50" s="280" t="s">
        <v>270</v>
      </c>
      <c r="I50" s="279" t="s">
        <v>270</v>
      </c>
      <c r="J50" s="282" t="s">
        <v>270</v>
      </c>
      <c r="K50" s="279" t="s">
        <v>270</v>
      </c>
      <c r="L50" s="279" t="s">
        <v>270</v>
      </c>
      <c r="M50" s="279" t="s">
        <v>270</v>
      </c>
      <c r="N50" s="283" t="s">
        <v>270</v>
      </c>
      <c r="O50" s="284" t="s">
        <v>270</v>
      </c>
      <c r="P50" s="279" t="s">
        <v>270</v>
      </c>
      <c r="Q50" s="279" t="s">
        <v>270</v>
      </c>
      <c r="R50" s="279" t="s">
        <v>270</v>
      </c>
      <c r="S50" s="279" t="s">
        <v>270</v>
      </c>
      <c r="T50" s="283" t="s">
        <v>270</v>
      </c>
      <c r="U50" s="281" t="s">
        <v>270</v>
      </c>
      <c r="V50" s="282" t="s">
        <v>270</v>
      </c>
      <c r="W50" s="283" t="s">
        <v>270</v>
      </c>
      <c r="X50" s="281" t="s">
        <v>270</v>
      </c>
      <c r="Y50" s="282" t="s">
        <v>270</v>
      </c>
      <c r="Z50" s="283" t="s">
        <v>270</v>
      </c>
      <c r="AA50" s="281" t="s">
        <v>270</v>
      </c>
      <c r="AB50" s="279" t="s">
        <v>270</v>
      </c>
      <c r="AC50" s="279" t="s">
        <v>270</v>
      </c>
      <c r="AD50" s="279" t="s">
        <v>270</v>
      </c>
      <c r="AE50" s="279" t="s">
        <v>270</v>
      </c>
      <c r="AF50" s="283" t="s">
        <v>270</v>
      </c>
      <c r="AG50" s="281" t="s">
        <v>270</v>
      </c>
      <c r="AH50" s="279" t="s">
        <v>270</v>
      </c>
      <c r="AI50" s="279" t="s">
        <v>270</v>
      </c>
      <c r="AJ50" s="279" t="s">
        <v>270</v>
      </c>
      <c r="AK50" s="279" t="s">
        <v>270</v>
      </c>
      <c r="AL50" s="282" t="s">
        <v>270</v>
      </c>
    </row>
  </sheetData>
  <mergeCells count="21">
    <mergeCell ref="A1:H2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N17"/>
    <mergeCell ref="O17:P17"/>
    <mergeCell ref="Q17:R17"/>
    <mergeCell ref="S17:T17"/>
    <mergeCell ref="AA17:AB17"/>
    <mergeCell ref="AC17:AD17"/>
    <mergeCell ref="AE17:AF17"/>
    <mergeCell ref="AG17:AH17"/>
    <mergeCell ref="AI17:AJ17"/>
    <mergeCell ref="AK17:AL17"/>
  </mergeCells>
  <printOptions headings="false" gridLines="false" gridLinesSet="true" horizontalCentered="true" verticalCentered="true"/>
  <pageMargins left="0" right="0" top="0" bottom="0" header="0.511811023622047" footer="0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4&amp;P sur &amp;N</oddFooter>
  </headerFooter>
  <colBreaks count="2" manualBreakCount="2">
    <brk id="8" man="true" max="65535" min="0"/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5" activeCellId="0" sqref="B35"/>
    </sheetView>
  </sheetViews>
  <sheetFormatPr defaultColWidth="10.9921875" defaultRowHeight="14.5" zeroHeight="false" outlineLevelRow="0" outlineLevelCol="0"/>
  <cols>
    <col collapsed="false" customWidth="true" hidden="false" outlineLevel="0" max="1" min="1" style="0" width="15.35"/>
    <col collapsed="false" customWidth="true" hidden="false" outlineLevel="0" max="2" min="2" style="0" width="52.72"/>
    <col collapsed="false" customWidth="true" hidden="false" outlineLevel="0" max="3" min="3" style="0" width="12.72"/>
  </cols>
  <sheetData>
    <row r="1" customFormat="false" ht="24" hidden="false" customHeight="true" outlineLevel="0" collapsed="false">
      <c r="A1" s="58" t="s">
        <v>133</v>
      </c>
      <c r="B1" s="58"/>
      <c r="C1" s="58"/>
      <c r="D1" s="58"/>
      <c r="E1" s="58"/>
      <c r="F1" s="58"/>
      <c r="G1" s="4"/>
      <c r="H1" s="4"/>
      <c r="I1" s="4"/>
      <c r="J1" s="4"/>
      <c r="K1" s="4"/>
    </row>
    <row r="2" customFormat="false" ht="15.75" hidden="false" customHeight="true" outlineLevel="0" collapsed="false">
      <c r="A2" s="58"/>
      <c r="B2" s="58"/>
      <c r="C2" s="58"/>
      <c r="D2" s="58"/>
      <c r="E2" s="58"/>
      <c r="F2" s="58"/>
      <c r="G2" s="4"/>
      <c r="H2" s="4"/>
      <c r="I2" s="4"/>
      <c r="J2" s="4"/>
      <c r="K2" s="4"/>
    </row>
    <row r="3" customFormat="false" ht="14.5" hidden="false" customHeight="false" outlineLevel="0" collapsed="false">
      <c r="A3" s="58"/>
      <c r="B3" s="58"/>
      <c r="C3" s="58"/>
      <c r="D3" s="58"/>
      <c r="E3" s="58"/>
      <c r="F3" s="58"/>
    </row>
    <row r="4" customFormat="false" ht="19.5" hidden="false" customHeight="true" outlineLevel="0" collapsed="false">
      <c r="A4" s="285" t="s">
        <v>134</v>
      </c>
      <c r="B4" s="286" t="s">
        <v>1026</v>
      </c>
      <c r="C4" s="287" t="s">
        <v>1027</v>
      </c>
      <c r="D4" s="192"/>
      <c r="E4" s="288" t="s">
        <v>1028</v>
      </c>
      <c r="F4" s="288"/>
      <c r="G4" s="288"/>
      <c r="H4" s="288"/>
    </row>
    <row r="5" customFormat="false" ht="18.5" hidden="false" customHeight="false" outlineLevel="0" collapsed="false">
      <c r="A5" s="289" t="s">
        <v>1029</v>
      </c>
      <c r="B5" s="286"/>
      <c r="C5" s="124"/>
      <c r="D5" s="192"/>
      <c r="E5" s="288"/>
      <c r="F5" s="288"/>
      <c r="G5" s="288"/>
      <c r="H5" s="288"/>
    </row>
    <row r="6" customFormat="false" ht="19.5" hidden="false" customHeight="true" outlineLevel="0" collapsed="false">
      <c r="A6" s="285" t="s">
        <v>134</v>
      </c>
      <c r="B6" s="290" t="s">
        <v>1030</v>
      </c>
      <c r="C6" s="287" t="s">
        <v>1027</v>
      </c>
      <c r="D6" s="192"/>
      <c r="E6" s="288"/>
      <c r="F6" s="288"/>
      <c r="G6" s="288"/>
      <c r="H6" s="288"/>
    </row>
    <row r="7" customFormat="false" ht="18.5" hidden="false" customHeight="false" outlineLevel="0" collapsed="false">
      <c r="A7" s="154" t="s">
        <v>1031</v>
      </c>
      <c r="B7" s="290"/>
      <c r="C7" s="291" t="s">
        <v>67</v>
      </c>
      <c r="D7" s="192"/>
      <c r="E7" s="288"/>
      <c r="F7" s="288"/>
      <c r="G7" s="288"/>
      <c r="H7" s="288"/>
    </row>
    <row r="8" customFormat="false" ht="18.5" hidden="false" customHeight="false" outlineLevel="0" collapsed="false">
      <c r="B8" s="292"/>
      <c r="C8" s="293"/>
      <c r="D8" s="192"/>
      <c r="E8" s="288"/>
      <c r="F8" s="288"/>
      <c r="G8" s="288"/>
      <c r="H8" s="288"/>
    </row>
    <row r="9" customFormat="false" ht="19.5" hidden="false" customHeight="true" outlineLevel="0" collapsed="false">
      <c r="A9" s="285" t="s">
        <v>134</v>
      </c>
      <c r="B9" s="286" t="s">
        <v>1032</v>
      </c>
      <c r="C9" s="287" t="s">
        <v>1027</v>
      </c>
      <c r="D9" s="192"/>
      <c r="E9" s="294"/>
      <c r="F9" s="294"/>
      <c r="G9" s="294"/>
      <c r="H9" s="294"/>
    </row>
    <row r="10" customFormat="false" ht="18.5" hidden="false" customHeight="false" outlineLevel="0" collapsed="false">
      <c r="A10" s="289" t="s">
        <v>1033</v>
      </c>
      <c r="B10" s="286"/>
      <c r="C10" s="124"/>
      <c r="D10" s="192"/>
      <c r="E10" s="294"/>
      <c r="F10" s="294"/>
      <c r="G10" s="294"/>
      <c r="H10" s="294"/>
    </row>
    <row r="11" customFormat="false" ht="19.5" hidden="false" customHeight="true" outlineLevel="0" collapsed="false">
      <c r="A11" s="285" t="s">
        <v>134</v>
      </c>
      <c r="B11" s="290" t="s">
        <v>1034</v>
      </c>
      <c r="C11" s="287" t="s">
        <v>1027</v>
      </c>
      <c r="D11" s="192"/>
      <c r="E11" s="294"/>
      <c r="F11" s="294"/>
      <c r="G11" s="294"/>
      <c r="H11" s="294"/>
    </row>
    <row r="12" customFormat="false" ht="18.5" hidden="false" customHeight="false" outlineLevel="0" collapsed="false">
      <c r="A12" s="154" t="s">
        <v>1035</v>
      </c>
      <c r="B12" s="290"/>
      <c r="C12" s="291" t="s">
        <v>67</v>
      </c>
      <c r="D12" s="192"/>
      <c r="E12" s="294"/>
      <c r="F12" s="294"/>
      <c r="G12" s="294"/>
      <c r="H12" s="294"/>
    </row>
    <row r="13" customFormat="false" ht="18.5" hidden="false" customHeight="false" outlineLevel="0" collapsed="false">
      <c r="A13" s="152"/>
      <c r="B13" s="292"/>
      <c r="C13" s="293"/>
      <c r="D13" s="192"/>
      <c r="E13" s="294"/>
      <c r="F13" s="294"/>
      <c r="G13" s="294"/>
      <c r="H13" s="294"/>
    </row>
    <row r="14" customFormat="false" ht="19.5" hidden="false" customHeight="true" outlineLevel="0" collapsed="false">
      <c r="A14" s="285" t="s">
        <v>134</v>
      </c>
      <c r="B14" s="286" t="s">
        <v>1036</v>
      </c>
      <c r="C14" s="287" t="s">
        <v>1027</v>
      </c>
      <c r="D14" s="192"/>
      <c r="E14" s="294"/>
      <c r="F14" s="294"/>
      <c r="G14" s="294"/>
      <c r="H14" s="294"/>
    </row>
    <row r="15" customFormat="false" ht="18.5" hidden="false" customHeight="false" outlineLevel="0" collapsed="false">
      <c r="A15" s="289" t="s">
        <v>79</v>
      </c>
      <c r="B15" s="286"/>
      <c r="C15" s="124"/>
      <c r="D15" s="192"/>
      <c r="E15" s="294"/>
      <c r="F15" s="294"/>
      <c r="G15" s="294"/>
      <c r="H15" s="294"/>
    </row>
    <row r="16" customFormat="false" ht="19.5" hidden="false" customHeight="true" outlineLevel="0" collapsed="false">
      <c r="A16" s="285" t="s">
        <v>134</v>
      </c>
      <c r="B16" s="290" t="s">
        <v>1037</v>
      </c>
      <c r="C16" s="287" t="s">
        <v>1027</v>
      </c>
      <c r="D16" s="192"/>
      <c r="E16" s="294"/>
      <c r="F16" s="294"/>
      <c r="G16" s="294"/>
      <c r="H16" s="294"/>
    </row>
    <row r="17" customFormat="false" ht="18.5" hidden="false" customHeight="false" outlineLevel="0" collapsed="false">
      <c r="A17" s="154" t="s">
        <v>82</v>
      </c>
      <c r="B17" s="290"/>
      <c r="C17" s="291" t="s">
        <v>67</v>
      </c>
      <c r="D17" s="192"/>
      <c r="E17" s="294"/>
      <c r="F17" s="294"/>
      <c r="G17" s="294"/>
      <c r="H17" s="294"/>
    </row>
    <row r="18" customFormat="false" ht="18.5" hidden="false" customHeight="false" outlineLevel="0" collapsed="false">
      <c r="A18" s="152"/>
      <c r="B18" s="292"/>
      <c r="C18" s="293"/>
      <c r="D18" s="192"/>
      <c r="E18" s="294"/>
      <c r="F18" s="294"/>
      <c r="G18" s="294"/>
      <c r="H18" s="294"/>
    </row>
    <row r="20" customFormat="false" ht="15.75" hidden="false" customHeight="true" outlineLevel="0" collapsed="false">
      <c r="A20" s="285" t="s">
        <v>134</v>
      </c>
      <c r="B20" s="295" t="s">
        <v>1038</v>
      </c>
      <c r="C20" s="287" t="s">
        <v>5</v>
      </c>
      <c r="D20" s="287" t="s">
        <v>137</v>
      </c>
      <c r="E20" s="287" t="s">
        <v>668</v>
      </c>
      <c r="F20" s="287" t="s">
        <v>139</v>
      </c>
    </row>
    <row r="21" customFormat="false" ht="18.5" hidden="false" customHeight="false" outlineLevel="0" collapsed="false">
      <c r="A21" s="289" t="s">
        <v>1039</v>
      </c>
      <c r="B21" s="295" t="s">
        <v>1040</v>
      </c>
      <c r="C21" s="296" t="s">
        <v>1041</v>
      </c>
      <c r="D21" s="124"/>
      <c r="E21" s="124"/>
      <c r="F21" s="124"/>
    </row>
    <row r="22" customFormat="false" ht="15.75" hidden="false" customHeight="true" outlineLevel="0" collapsed="false">
      <c r="A22" s="285" t="s">
        <v>134</v>
      </c>
      <c r="B22" s="297" t="s">
        <v>1042</v>
      </c>
      <c r="C22" s="287" t="s">
        <v>5</v>
      </c>
      <c r="D22" s="287" t="s">
        <v>137</v>
      </c>
      <c r="E22" s="287" t="s">
        <v>668</v>
      </c>
      <c r="F22" s="287" t="s">
        <v>139</v>
      </c>
    </row>
    <row r="23" customFormat="false" ht="15.5" hidden="false" customHeight="false" outlineLevel="0" collapsed="false">
      <c r="A23" s="154" t="s">
        <v>1043</v>
      </c>
      <c r="B23" s="297" t="s">
        <v>1040</v>
      </c>
      <c r="C23" s="291" t="s">
        <v>67</v>
      </c>
      <c r="D23" s="291" t="s">
        <v>67</v>
      </c>
      <c r="E23" s="291" t="s">
        <v>67</v>
      </c>
      <c r="F23" s="291" t="s">
        <v>67</v>
      </c>
    </row>
  </sheetData>
  <mergeCells count="10">
    <mergeCell ref="A1:F3"/>
    <mergeCell ref="B4:B5"/>
    <mergeCell ref="E4:H8"/>
    <mergeCell ref="B6:B7"/>
    <mergeCell ref="B9:B10"/>
    <mergeCell ref="B11:B12"/>
    <mergeCell ref="B14:B15"/>
    <mergeCell ref="B16:B17"/>
    <mergeCell ref="B20:B21"/>
    <mergeCell ref="B22:B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A28" activeCellId="0" sqref="A28"/>
    </sheetView>
  </sheetViews>
  <sheetFormatPr defaultColWidth="10.9921875" defaultRowHeight="14.5" zeroHeight="false" outlineLevelRow="0" outlineLevelCol="0"/>
  <cols>
    <col collapsed="false" customWidth="true" hidden="false" outlineLevel="0" max="1" min="1" style="0" width="20.26"/>
    <col collapsed="false" customWidth="true" hidden="false" outlineLevel="0" max="2" min="2" style="0" width="51.35"/>
    <col collapsed="false" customWidth="true" hidden="false" outlineLevel="0" max="3" min="3" style="0" width="46.72"/>
    <col collapsed="false" customWidth="true" hidden="false" outlineLevel="0" max="6" min="4" style="0" width="24.72"/>
    <col collapsed="false" customWidth="true" hidden="false" outlineLevel="0" max="9" min="7" style="0" width="24.35"/>
  </cols>
  <sheetData>
    <row r="1" customFormat="false" ht="18.75" hidden="false" customHeight="true" outlineLevel="0" collapsed="false">
      <c r="A1" s="58" t="s">
        <v>133</v>
      </c>
      <c r="B1" s="58"/>
      <c r="C1" s="58"/>
      <c r="D1" s="58"/>
      <c r="E1" s="58"/>
      <c r="F1" s="58"/>
      <c r="G1" s="58"/>
      <c r="H1" s="58"/>
      <c r="I1" s="58"/>
      <c r="J1" s="298"/>
      <c r="K1" s="298"/>
      <c r="L1" s="298"/>
      <c r="M1" s="298"/>
      <c r="N1" s="298"/>
    </row>
    <row r="2" customFormat="false" ht="18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298"/>
      <c r="K2" s="298"/>
      <c r="L2" s="298"/>
      <c r="M2" s="298"/>
      <c r="N2" s="298"/>
    </row>
    <row r="4" customFormat="false" ht="19.5" hidden="false" customHeight="true" outlineLevel="0" collapsed="false">
      <c r="A4" s="194" t="s">
        <v>134</v>
      </c>
      <c r="B4" s="194" t="s">
        <v>1044</v>
      </c>
      <c r="C4" s="194" t="s">
        <v>136</v>
      </c>
      <c r="D4" s="299" t="s">
        <v>1045</v>
      </c>
      <c r="E4" s="299"/>
      <c r="F4" s="299"/>
      <c r="G4" s="300" t="s">
        <v>1046</v>
      </c>
      <c r="H4" s="300"/>
      <c r="I4" s="300"/>
    </row>
    <row r="5" customFormat="false" ht="45" hidden="false" customHeight="true" outlineLevel="0" collapsed="false">
      <c r="A5" s="194"/>
      <c r="B5" s="194"/>
      <c r="C5" s="194"/>
      <c r="D5" s="195" t="s">
        <v>1047</v>
      </c>
      <c r="E5" s="301" t="s">
        <v>8</v>
      </c>
      <c r="F5" s="199" t="s">
        <v>1048</v>
      </c>
      <c r="G5" s="195" t="s">
        <v>946</v>
      </c>
      <c r="H5" s="219" t="s">
        <v>8</v>
      </c>
      <c r="I5" s="199" t="s">
        <v>1049</v>
      </c>
      <c r="J5" s="91"/>
    </row>
    <row r="6" customFormat="false" ht="71.25" hidden="false" customHeight="true" outlineLevel="0" collapsed="false">
      <c r="A6" s="302" t="s">
        <v>1050</v>
      </c>
      <c r="B6" s="302" t="s">
        <v>1051</v>
      </c>
      <c r="C6" s="302" t="s">
        <v>1052</v>
      </c>
      <c r="D6" s="135"/>
      <c r="E6" s="164" t="n">
        <f aca="false">SUM(D6*0.2)</f>
        <v>0</v>
      </c>
      <c r="F6" s="135" t="n">
        <f aca="false">SUM(D6+E6)</f>
        <v>0</v>
      </c>
      <c r="G6" s="135"/>
      <c r="H6" s="135" t="n">
        <f aca="false">SUM(G6*0.2)</f>
        <v>0</v>
      </c>
      <c r="I6" s="135" t="n">
        <f aca="false">SUM(G6+H6)</f>
        <v>0</v>
      </c>
    </row>
    <row r="7" customFormat="false" ht="69.75" hidden="false" customHeight="true" outlineLevel="0" collapsed="false">
      <c r="A7" s="303" t="s">
        <v>1053</v>
      </c>
      <c r="B7" s="303" t="s">
        <v>1054</v>
      </c>
      <c r="C7" s="303" t="s">
        <v>1052</v>
      </c>
      <c r="D7" s="166"/>
      <c r="E7" s="260" t="n">
        <f aca="false">SUM(D7*0.2)</f>
        <v>0</v>
      </c>
      <c r="F7" s="203" t="n">
        <f aca="false">SUM(D7+E7)</f>
        <v>0</v>
      </c>
      <c r="G7" s="203"/>
      <c r="H7" s="304" t="n">
        <f aca="false">SUM(G7*0.2)</f>
        <v>0</v>
      </c>
      <c r="I7" s="203" t="n">
        <f aca="false">SUM(G7+H7)</f>
        <v>0</v>
      </c>
    </row>
    <row r="8" customFormat="false" ht="66.75" hidden="false" customHeight="true" outlineLevel="0" collapsed="false">
      <c r="A8" s="303" t="s">
        <v>64</v>
      </c>
      <c r="B8" s="303" t="s">
        <v>1055</v>
      </c>
      <c r="C8" s="303" t="s">
        <v>1052</v>
      </c>
      <c r="D8" s="166"/>
      <c r="E8" s="139" t="n">
        <f aca="false">SUM(D8*0.2)</f>
        <v>0</v>
      </c>
      <c r="F8" s="166" t="n">
        <f aca="false">SUM(D8+E8)</f>
        <v>0</v>
      </c>
      <c r="G8" s="166"/>
      <c r="H8" s="166" t="n">
        <f aca="false">SUM(G8*0.2)</f>
        <v>0</v>
      </c>
      <c r="I8" s="166" t="n">
        <f aca="false">SUM(G8+H8)</f>
        <v>0</v>
      </c>
    </row>
    <row r="9" customFormat="false" ht="43.5" hidden="false" customHeight="true" outlineLevel="0" collapsed="false">
      <c r="A9" s="305" t="s">
        <v>1056</v>
      </c>
      <c r="B9" s="305" t="s">
        <v>1057</v>
      </c>
      <c r="C9" s="305" t="s">
        <v>1058</v>
      </c>
      <c r="D9" s="306" t="s">
        <v>1058</v>
      </c>
      <c r="E9" s="307" t="s">
        <v>1058</v>
      </c>
      <c r="F9" s="306" t="s">
        <v>1058</v>
      </c>
      <c r="G9" s="306" t="s">
        <v>1058</v>
      </c>
      <c r="H9" s="306" t="s">
        <v>1058</v>
      </c>
      <c r="I9" s="306" t="s">
        <v>1058</v>
      </c>
    </row>
    <row r="10" customFormat="false" ht="71.25" hidden="false" customHeight="true" outlineLevel="0" collapsed="false">
      <c r="A10" s="302" t="s">
        <v>1059</v>
      </c>
      <c r="B10" s="302" t="s">
        <v>1060</v>
      </c>
      <c r="C10" s="302" t="s">
        <v>1052</v>
      </c>
      <c r="D10" s="135"/>
      <c r="E10" s="139" t="n">
        <f aca="false">SUM(D10*0.2)</f>
        <v>0</v>
      </c>
      <c r="F10" s="308" t="n">
        <f aca="false">SUM(D10+E10)</f>
        <v>0</v>
      </c>
      <c r="G10" s="135"/>
      <c r="H10" s="135" t="n">
        <f aca="false">SUM(G10*0.2)</f>
        <v>0</v>
      </c>
      <c r="I10" s="135" t="n">
        <f aca="false">SUM(G10+H10)</f>
        <v>0</v>
      </c>
    </row>
    <row r="11" customFormat="false" ht="79.5" hidden="false" customHeight="true" outlineLevel="0" collapsed="false">
      <c r="A11" s="309" t="s">
        <v>1061</v>
      </c>
      <c r="B11" s="309" t="s">
        <v>1062</v>
      </c>
      <c r="C11" s="303" t="s">
        <v>1052</v>
      </c>
      <c r="D11" s="203"/>
      <c r="E11" s="260" t="n">
        <f aca="false">SUM(D11*0.2)</f>
        <v>0</v>
      </c>
      <c r="F11" s="203" t="n">
        <f aca="false">SUM(D11+E11)</f>
        <v>0</v>
      </c>
      <c r="G11" s="203"/>
      <c r="H11" s="304" t="n">
        <f aca="false">SUM(G11*0.2)</f>
        <v>0</v>
      </c>
      <c r="I11" s="203" t="n">
        <f aca="false">SUM(G11+H11)</f>
        <v>0</v>
      </c>
    </row>
    <row r="12" customFormat="false" ht="66.75" hidden="false" customHeight="true" outlineLevel="0" collapsed="false">
      <c r="A12" s="309" t="s">
        <v>1063</v>
      </c>
      <c r="B12" s="309" t="s">
        <v>1064</v>
      </c>
      <c r="C12" s="303" t="s">
        <v>1052</v>
      </c>
      <c r="D12" s="203"/>
      <c r="E12" s="260" t="n">
        <f aca="false">SUM(D12*0.2)</f>
        <v>0</v>
      </c>
      <c r="F12" s="166" t="n">
        <f aca="false">SUM(D12+E12)</f>
        <v>0</v>
      </c>
      <c r="G12" s="203"/>
      <c r="H12" s="166" t="n">
        <f aca="false">SUM(G12*0.2)</f>
        <v>0</v>
      </c>
      <c r="I12" s="166" t="n">
        <f aca="false">SUM(G12+H12)</f>
        <v>0</v>
      </c>
    </row>
    <row r="13" customFormat="false" ht="47.25" hidden="false" customHeight="true" outlineLevel="0" collapsed="false">
      <c r="A13" s="310" t="s">
        <v>1065</v>
      </c>
      <c r="B13" s="305" t="s">
        <v>1066</v>
      </c>
      <c r="C13" s="305" t="s">
        <v>1058</v>
      </c>
      <c r="D13" s="306" t="s">
        <v>1058</v>
      </c>
      <c r="E13" s="307" t="s">
        <v>1058</v>
      </c>
      <c r="F13" s="311" t="s">
        <v>1058</v>
      </c>
      <c r="G13" s="306" t="s">
        <v>1058</v>
      </c>
      <c r="H13" s="306" t="s">
        <v>1058</v>
      </c>
      <c r="I13" s="306" t="s">
        <v>1058</v>
      </c>
    </row>
    <row r="14" customFormat="false" ht="81" hidden="false" customHeight="true" outlineLevel="0" collapsed="false">
      <c r="A14" s="302" t="s">
        <v>1067</v>
      </c>
      <c r="B14" s="302" t="s">
        <v>1068</v>
      </c>
      <c r="C14" s="302" t="s">
        <v>1052</v>
      </c>
      <c r="D14" s="135"/>
      <c r="E14" s="139" t="n">
        <f aca="false">SUM(D14*0.2)</f>
        <v>0</v>
      </c>
      <c r="F14" s="312" t="n">
        <f aca="false">SUM(D14+E14)</f>
        <v>0</v>
      </c>
      <c r="G14" s="135"/>
      <c r="H14" s="135" t="n">
        <f aca="false">SUM(G14*0.2)</f>
        <v>0</v>
      </c>
      <c r="I14" s="135" t="n">
        <f aca="false">SUM(G14+H14)</f>
        <v>0</v>
      </c>
    </row>
    <row r="15" customFormat="false" ht="76.5" hidden="false" customHeight="true" outlineLevel="0" collapsed="false">
      <c r="A15" s="309" t="s">
        <v>1069</v>
      </c>
      <c r="B15" s="309" t="s">
        <v>1070</v>
      </c>
      <c r="C15" s="303" t="s">
        <v>1052</v>
      </c>
      <c r="D15" s="203"/>
      <c r="E15" s="260" t="n">
        <f aca="false">SUM(D15*0.2)</f>
        <v>0</v>
      </c>
      <c r="F15" s="203" t="n">
        <f aca="false">SUM(D15+E15)</f>
        <v>0</v>
      </c>
      <c r="G15" s="203"/>
      <c r="H15" s="304" t="n">
        <f aca="false">SUM(G15*0.2)</f>
        <v>0</v>
      </c>
      <c r="I15" s="203" t="n">
        <f aca="false">SUM(G15+H15)</f>
        <v>0</v>
      </c>
    </row>
    <row r="16" customFormat="false" ht="80.25" hidden="false" customHeight="true" outlineLevel="0" collapsed="false">
      <c r="A16" s="309" t="s">
        <v>1071</v>
      </c>
      <c r="B16" s="309" t="s">
        <v>1072</v>
      </c>
      <c r="C16" s="303" t="s">
        <v>1052</v>
      </c>
      <c r="D16" s="203"/>
      <c r="E16" s="260" t="n">
        <f aca="false">SUM(D16*0.2)</f>
        <v>0</v>
      </c>
      <c r="F16" s="166" t="n">
        <f aca="false">SUM(D16+E16)</f>
        <v>0</v>
      </c>
      <c r="G16" s="203"/>
      <c r="H16" s="166" t="n">
        <f aca="false">SUM(G16*0.2)</f>
        <v>0</v>
      </c>
      <c r="I16" s="166" t="n">
        <f aca="false">SUM(G16+H16)</f>
        <v>0</v>
      </c>
    </row>
    <row r="17" customFormat="false" ht="47.25" hidden="false" customHeight="true" outlineLevel="0" collapsed="false">
      <c r="A17" s="310" t="s">
        <v>1073</v>
      </c>
      <c r="B17" s="305" t="s">
        <v>1074</v>
      </c>
      <c r="C17" s="305" t="s">
        <v>1058</v>
      </c>
      <c r="D17" s="306" t="s">
        <v>1058</v>
      </c>
      <c r="E17" s="307" t="s">
        <v>1058</v>
      </c>
      <c r="F17" s="306" t="s">
        <v>1058</v>
      </c>
      <c r="G17" s="306" t="s">
        <v>1058</v>
      </c>
      <c r="H17" s="306" t="s">
        <v>1058</v>
      </c>
      <c r="I17" s="306" t="s">
        <v>1058</v>
      </c>
    </row>
    <row r="18" customFormat="false" ht="78.75" hidden="false" customHeight="true" outlineLevel="0" collapsed="false">
      <c r="A18" s="302" t="s">
        <v>1075</v>
      </c>
      <c r="B18" s="302" t="s">
        <v>1076</v>
      </c>
      <c r="C18" s="302" t="s">
        <v>1052</v>
      </c>
      <c r="D18" s="135"/>
      <c r="E18" s="139" t="n">
        <f aca="false">SUM(D18*0.2)</f>
        <v>0</v>
      </c>
      <c r="F18" s="135" t="n">
        <f aca="false">SUM(D18+E18)</f>
        <v>0</v>
      </c>
      <c r="G18" s="135"/>
      <c r="H18" s="135" t="n">
        <f aca="false">SUM(G18*0.2)</f>
        <v>0</v>
      </c>
      <c r="I18" s="135" t="n">
        <f aca="false">SUM(G18+H18)</f>
        <v>0</v>
      </c>
    </row>
    <row r="19" customFormat="false" ht="69.75" hidden="false" customHeight="true" outlineLevel="0" collapsed="false">
      <c r="A19" s="309" t="s">
        <v>1077</v>
      </c>
      <c r="B19" s="309" t="s">
        <v>1078</v>
      </c>
      <c r="C19" s="303" t="s">
        <v>1052</v>
      </c>
      <c r="D19" s="203"/>
      <c r="E19" s="260" t="n">
        <f aca="false">SUM(D19*0.2)</f>
        <v>0</v>
      </c>
      <c r="F19" s="312" t="n">
        <f aca="false">SUM(D19+E19)</f>
        <v>0</v>
      </c>
      <c r="G19" s="203"/>
      <c r="H19" s="304" t="n">
        <f aca="false">SUM(G19*0.2)</f>
        <v>0</v>
      </c>
      <c r="I19" s="203" t="n">
        <f aca="false">SUM(G19+H19)</f>
        <v>0</v>
      </c>
    </row>
    <row r="20" customFormat="false" ht="72.75" hidden="false" customHeight="true" outlineLevel="0" collapsed="false">
      <c r="A20" s="309" t="s">
        <v>1079</v>
      </c>
      <c r="B20" s="309" t="s">
        <v>1080</v>
      </c>
      <c r="C20" s="303" t="s">
        <v>1052</v>
      </c>
      <c r="D20" s="203"/>
      <c r="E20" s="260" t="n">
        <f aca="false">SUM(D20*0.2)</f>
        <v>0</v>
      </c>
      <c r="F20" s="203" t="n">
        <f aca="false">SUM(D20+E20)</f>
        <v>0</v>
      </c>
      <c r="G20" s="203"/>
      <c r="H20" s="166" t="n">
        <f aca="false">SUM(G20*0.2)</f>
        <v>0</v>
      </c>
      <c r="I20" s="166" t="n">
        <f aca="false">SUM(G20+H20)</f>
        <v>0</v>
      </c>
    </row>
    <row r="21" customFormat="false" ht="46.5" hidden="false" customHeight="true" outlineLevel="0" collapsed="false">
      <c r="A21" s="313" t="s">
        <v>1081</v>
      </c>
      <c r="B21" s="313" t="s">
        <v>1082</v>
      </c>
      <c r="C21" s="313" t="s">
        <v>1058</v>
      </c>
      <c r="D21" s="311" t="s">
        <v>1058</v>
      </c>
      <c r="E21" s="307" t="s">
        <v>1058</v>
      </c>
      <c r="F21" s="311" t="s">
        <v>1058</v>
      </c>
      <c r="G21" s="306" t="s">
        <v>1058</v>
      </c>
      <c r="H21" s="306" t="s">
        <v>1058</v>
      </c>
      <c r="I21" s="306" t="s">
        <v>1058</v>
      </c>
    </row>
    <row r="22" customFormat="false" ht="75.75" hidden="false" customHeight="true" outlineLevel="0" collapsed="false">
      <c r="A22" s="303" t="s">
        <v>1083</v>
      </c>
      <c r="B22" s="303" t="s">
        <v>1084</v>
      </c>
      <c r="C22" s="303" t="s">
        <v>1052</v>
      </c>
      <c r="D22" s="166"/>
      <c r="E22" s="139" t="n">
        <f aca="false">SUM(D22*0.2)</f>
        <v>0</v>
      </c>
      <c r="F22" s="135" t="n">
        <f aca="false">SUM(D22+E22)</f>
        <v>0</v>
      </c>
      <c r="G22" s="135"/>
      <c r="H22" s="135" t="n">
        <f aca="false">SUM(G22*0.2)</f>
        <v>0</v>
      </c>
      <c r="I22" s="135" t="n">
        <f aca="false">SUM(G22+H22)</f>
        <v>0</v>
      </c>
    </row>
    <row r="23" customFormat="false" ht="74.25" hidden="false" customHeight="true" outlineLevel="0" collapsed="false">
      <c r="A23" s="309" t="s">
        <v>1085</v>
      </c>
      <c r="B23" s="309" t="s">
        <v>1086</v>
      </c>
      <c r="C23" s="303" t="s">
        <v>1052</v>
      </c>
      <c r="D23" s="203"/>
      <c r="E23" s="260" t="n">
        <f aca="false">SUM(D23*0.2)</f>
        <v>0</v>
      </c>
      <c r="F23" s="166" t="n">
        <f aca="false">SUM(D23+E23)</f>
        <v>0</v>
      </c>
      <c r="G23" s="203"/>
      <c r="H23" s="304" t="n">
        <f aca="false">SUM(G23*0.2)</f>
        <v>0</v>
      </c>
      <c r="I23" s="203" t="n">
        <f aca="false">SUM(G23+H23)</f>
        <v>0</v>
      </c>
    </row>
    <row r="24" customFormat="false" ht="74.25" hidden="false" customHeight="true" outlineLevel="0" collapsed="false">
      <c r="A24" s="309" t="s">
        <v>1087</v>
      </c>
      <c r="B24" s="309" t="s">
        <v>1088</v>
      </c>
      <c r="C24" s="303" t="s">
        <v>1052</v>
      </c>
      <c r="D24" s="203"/>
      <c r="E24" s="260" t="n">
        <f aca="false">SUM(D24*0.2)</f>
        <v>0</v>
      </c>
      <c r="F24" s="166" t="n">
        <f aca="false">SUM(D24+E24)</f>
        <v>0</v>
      </c>
      <c r="G24" s="203"/>
      <c r="H24" s="166" t="n">
        <f aca="false">SUM(G24*0.2)</f>
        <v>0</v>
      </c>
      <c r="I24" s="166" t="n">
        <f aca="false">SUM(G24+H24)</f>
        <v>0</v>
      </c>
    </row>
    <row r="25" customFormat="false" ht="46.5" hidden="false" customHeight="true" outlineLevel="0" collapsed="false">
      <c r="A25" s="310" t="s">
        <v>1089</v>
      </c>
      <c r="B25" s="310" t="s">
        <v>1090</v>
      </c>
      <c r="C25" s="305" t="s">
        <v>1058</v>
      </c>
      <c r="D25" s="306" t="s">
        <v>1058</v>
      </c>
      <c r="E25" s="307" t="s">
        <v>1058</v>
      </c>
      <c r="F25" s="306" t="s">
        <v>1058</v>
      </c>
      <c r="G25" s="306" t="s">
        <v>1058</v>
      </c>
      <c r="H25" s="306" t="s">
        <v>1058</v>
      </c>
      <c r="I25" s="306" t="s">
        <v>1058</v>
      </c>
    </row>
    <row r="26" customFormat="false" ht="63" hidden="false" customHeight="true" outlineLevel="0" collapsed="false">
      <c r="A26" s="302" t="s">
        <v>1091</v>
      </c>
      <c r="B26" s="302" t="s">
        <v>1092</v>
      </c>
      <c r="C26" s="302" t="s">
        <v>1052</v>
      </c>
      <c r="D26" s="135"/>
      <c r="E26" s="139" t="n">
        <f aca="false">SUM(D26*0.2)</f>
        <v>0</v>
      </c>
      <c r="F26" s="308" t="n">
        <f aca="false">SUM(D26+E26)</f>
        <v>0</v>
      </c>
      <c r="G26" s="135"/>
      <c r="H26" s="135" t="n">
        <f aca="false">SUM(G26*0.2)</f>
        <v>0</v>
      </c>
      <c r="I26" s="135" t="n">
        <f aca="false">SUM(G26+H26)</f>
        <v>0</v>
      </c>
    </row>
    <row r="27" customFormat="false" ht="63" hidden="false" customHeight="true" outlineLevel="0" collapsed="false">
      <c r="A27" s="309" t="s">
        <v>1093</v>
      </c>
      <c r="B27" s="309" t="s">
        <v>1094</v>
      </c>
      <c r="C27" s="303" t="s">
        <v>1052</v>
      </c>
      <c r="D27" s="203"/>
      <c r="E27" s="260" t="n">
        <f aca="false">SUM(D27*0.2)</f>
        <v>0</v>
      </c>
      <c r="F27" s="203" t="n">
        <f aca="false">SUM(D27+E27)</f>
        <v>0</v>
      </c>
      <c r="G27" s="203"/>
      <c r="H27" s="304" t="n">
        <f aca="false">SUM(G27*0.2)</f>
        <v>0</v>
      </c>
      <c r="I27" s="203" t="n">
        <f aca="false">SUM(G27+H27)</f>
        <v>0</v>
      </c>
    </row>
    <row r="28" customFormat="false" ht="63" hidden="false" customHeight="true" outlineLevel="0" collapsed="false">
      <c r="A28" s="309" t="s">
        <v>54</v>
      </c>
      <c r="B28" s="309" t="s">
        <v>1095</v>
      </c>
      <c r="C28" s="303" t="s">
        <v>1052</v>
      </c>
      <c r="D28" s="203"/>
      <c r="E28" s="260" t="n">
        <f aca="false">SUM(D28*0.2)</f>
        <v>0</v>
      </c>
      <c r="F28" s="166" t="n">
        <f aca="false">SUM(D28+E28)</f>
        <v>0</v>
      </c>
      <c r="G28" s="203"/>
      <c r="H28" s="166" t="n">
        <f aca="false">SUM(G28*0.2)</f>
        <v>0</v>
      </c>
      <c r="I28" s="166" t="n">
        <f aca="false">SUM(G28+H28)</f>
        <v>0</v>
      </c>
    </row>
    <row r="29" customFormat="false" ht="45" hidden="false" customHeight="true" outlineLevel="0" collapsed="false">
      <c r="A29" s="310" t="s">
        <v>1096</v>
      </c>
      <c r="B29" s="310" t="s">
        <v>1097</v>
      </c>
      <c r="C29" s="305" t="s">
        <v>1058</v>
      </c>
      <c r="D29" s="306" t="s">
        <v>1058</v>
      </c>
      <c r="E29" s="307" t="s">
        <v>1058</v>
      </c>
      <c r="F29" s="306" t="s">
        <v>1058</v>
      </c>
      <c r="G29" s="306" t="s">
        <v>1058</v>
      </c>
      <c r="H29" s="306" t="s">
        <v>1058</v>
      </c>
      <c r="I29" s="306" t="s">
        <v>1058</v>
      </c>
    </row>
    <row r="30" customFormat="false" ht="86.25" hidden="false" customHeight="true" outlineLevel="0" collapsed="false">
      <c r="A30" s="302" t="s">
        <v>1098</v>
      </c>
      <c r="B30" s="302" t="s">
        <v>1099</v>
      </c>
      <c r="C30" s="302" t="s">
        <v>1052</v>
      </c>
      <c r="D30" s="135"/>
      <c r="E30" s="139" t="n">
        <f aca="false">SUM(D30*0.2)</f>
        <v>0</v>
      </c>
      <c r="F30" s="308" t="n">
        <f aca="false">SUM(D30+E30)</f>
        <v>0</v>
      </c>
      <c r="G30" s="135"/>
      <c r="H30" s="135" t="n">
        <f aca="false">SUM(G30*0.2)</f>
        <v>0</v>
      </c>
      <c r="I30" s="135" t="n">
        <f aca="false">SUM(G30+H30)</f>
        <v>0</v>
      </c>
    </row>
    <row r="31" customFormat="false" ht="86.25" hidden="false" customHeight="true" outlineLevel="0" collapsed="false">
      <c r="A31" s="309" t="s">
        <v>1100</v>
      </c>
      <c r="B31" s="309" t="s">
        <v>1101</v>
      </c>
      <c r="C31" s="303" t="s">
        <v>1052</v>
      </c>
      <c r="D31" s="203"/>
      <c r="E31" s="260" t="n">
        <f aca="false">SUM(D31*0.2)</f>
        <v>0</v>
      </c>
      <c r="F31" s="203" t="n">
        <f aca="false">SUM(D31+E31)</f>
        <v>0</v>
      </c>
      <c r="G31" s="203"/>
      <c r="H31" s="304" t="n">
        <f aca="false">SUM(G31*0.2)</f>
        <v>0</v>
      </c>
      <c r="I31" s="203" t="n">
        <f aca="false">SUM(G31+H31)</f>
        <v>0</v>
      </c>
    </row>
    <row r="32" customFormat="false" ht="81" hidden="false" customHeight="true" outlineLevel="0" collapsed="false">
      <c r="A32" s="309" t="s">
        <v>1102</v>
      </c>
      <c r="B32" s="309" t="s">
        <v>1103</v>
      </c>
      <c r="C32" s="303" t="s">
        <v>1052</v>
      </c>
      <c r="D32" s="203"/>
      <c r="E32" s="260" t="n">
        <f aca="false">SUM(D32*0.2)</f>
        <v>0</v>
      </c>
      <c r="F32" s="166" t="n">
        <f aca="false">SUM(D32+E32)</f>
        <v>0</v>
      </c>
      <c r="G32" s="203"/>
      <c r="H32" s="166" t="n">
        <f aca="false">SUM(G32*0.2)</f>
        <v>0</v>
      </c>
      <c r="I32" s="166" t="n">
        <f aca="false">SUM(G32+H32)</f>
        <v>0</v>
      </c>
    </row>
    <row r="33" customFormat="false" ht="48.75" hidden="false" customHeight="true" outlineLevel="0" collapsed="false">
      <c r="A33" s="310" t="s">
        <v>1104</v>
      </c>
      <c r="B33" s="310" t="s">
        <v>1105</v>
      </c>
      <c r="C33" s="305" t="s">
        <v>1058</v>
      </c>
      <c r="D33" s="306" t="s">
        <v>1058</v>
      </c>
      <c r="E33" s="307" t="s">
        <v>1058</v>
      </c>
      <c r="F33" s="306" t="s">
        <v>1058</v>
      </c>
      <c r="G33" s="306" t="s">
        <v>1058</v>
      </c>
      <c r="H33" s="306" t="s">
        <v>1058</v>
      </c>
      <c r="I33" s="306" t="s">
        <v>1058</v>
      </c>
    </row>
    <row r="34" customFormat="false" ht="60.75" hidden="false" customHeight="true" outlineLevel="0" collapsed="false">
      <c r="A34" s="302" t="s">
        <v>1098</v>
      </c>
      <c r="B34" s="302" t="s">
        <v>1106</v>
      </c>
      <c r="C34" s="302" t="s">
        <v>1052</v>
      </c>
      <c r="D34" s="135"/>
      <c r="E34" s="139" t="n">
        <f aca="false">SUM(D34*0.2)</f>
        <v>0</v>
      </c>
      <c r="F34" s="308" t="n">
        <f aca="false">SUM(D34+E34)</f>
        <v>0</v>
      </c>
      <c r="G34" s="135"/>
      <c r="H34" s="135" t="n">
        <f aca="false">SUM(G34*0.2)</f>
        <v>0</v>
      </c>
      <c r="I34" s="135" t="n">
        <f aca="false">SUM(G34+H34)</f>
        <v>0</v>
      </c>
    </row>
    <row r="35" customFormat="false" ht="60.75" hidden="false" customHeight="true" outlineLevel="0" collapsed="false">
      <c r="A35" s="309" t="s">
        <v>1100</v>
      </c>
      <c r="B35" s="309" t="s">
        <v>1107</v>
      </c>
      <c r="C35" s="303" t="s">
        <v>1052</v>
      </c>
      <c r="D35" s="203"/>
      <c r="E35" s="260" t="n">
        <f aca="false">SUM(D35*0.2)</f>
        <v>0</v>
      </c>
      <c r="F35" s="203" t="n">
        <f aca="false">SUM(D35+E35)</f>
        <v>0</v>
      </c>
      <c r="G35" s="203"/>
      <c r="H35" s="304" t="n">
        <f aca="false">SUM(G35*0.2)</f>
        <v>0</v>
      </c>
      <c r="I35" s="203" t="n">
        <f aca="false">SUM(G35+H35)</f>
        <v>0</v>
      </c>
    </row>
    <row r="36" customFormat="false" ht="60.75" hidden="false" customHeight="true" outlineLevel="0" collapsed="false">
      <c r="A36" s="309" t="s">
        <v>1102</v>
      </c>
      <c r="B36" s="309" t="s">
        <v>1108</v>
      </c>
      <c r="C36" s="303" t="s">
        <v>1052</v>
      </c>
      <c r="D36" s="203"/>
      <c r="E36" s="260" t="n">
        <f aca="false">SUM(D36*0.2)</f>
        <v>0</v>
      </c>
      <c r="F36" s="166" t="n">
        <f aca="false">SUM(D36+E36)</f>
        <v>0</v>
      </c>
      <c r="G36" s="203"/>
      <c r="H36" s="166" t="n">
        <f aca="false">SUM(G36*0.2)</f>
        <v>0</v>
      </c>
      <c r="I36" s="166" t="n">
        <f aca="false">SUM(G36+H36)</f>
        <v>0</v>
      </c>
    </row>
    <row r="37" customFormat="false" ht="48.75" hidden="false" customHeight="true" outlineLevel="0" collapsed="false">
      <c r="A37" s="310" t="s">
        <v>1104</v>
      </c>
      <c r="B37" s="310" t="s">
        <v>1109</v>
      </c>
      <c r="C37" s="305" t="s">
        <v>1058</v>
      </c>
      <c r="D37" s="306" t="s">
        <v>1058</v>
      </c>
      <c r="E37" s="307" t="s">
        <v>1058</v>
      </c>
      <c r="F37" s="306" t="s">
        <v>1058</v>
      </c>
      <c r="G37" s="306" t="s">
        <v>1058</v>
      </c>
      <c r="H37" s="306" t="s">
        <v>1058</v>
      </c>
      <c r="I37" s="306" t="s">
        <v>1058</v>
      </c>
    </row>
    <row r="38" customFormat="false" ht="74.25" hidden="false" customHeight="true" outlineLevel="0" collapsed="false">
      <c r="A38" s="302" t="s">
        <v>1110</v>
      </c>
      <c r="B38" s="302" t="s">
        <v>1111</v>
      </c>
      <c r="C38" s="302" t="s">
        <v>1052</v>
      </c>
      <c r="D38" s="135"/>
      <c r="E38" s="139" t="n">
        <f aca="false">SUM(D38*0.2)</f>
        <v>0</v>
      </c>
      <c r="F38" s="308" t="n">
        <f aca="false">SUM(D38+E38)</f>
        <v>0</v>
      </c>
      <c r="G38" s="135"/>
      <c r="H38" s="135" t="n">
        <f aca="false">SUM(G38*0.2)</f>
        <v>0</v>
      </c>
      <c r="I38" s="135" t="n">
        <f aca="false">SUM(G38+H38)</f>
        <v>0</v>
      </c>
    </row>
    <row r="39" customFormat="false" ht="67.5" hidden="false" customHeight="true" outlineLevel="0" collapsed="false">
      <c r="A39" s="309" t="s">
        <v>1112</v>
      </c>
      <c r="B39" s="309" t="s">
        <v>1113</v>
      </c>
      <c r="C39" s="303" t="s">
        <v>1052</v>
      </c>
      <c r="D39" s="203"/>
      <c r="E39" s="260" t="n">
        <f aca="false">SUM(D39*0.2)</f>
        <v>0</v>
      </c>
      <c r="F39" s="203" t="n">
        <f aca="false">SUM(D39+E39)</f>
        <v>0</v>
      </c>
      <c r="G39" s="203"/>
      <c r="H39" s="304" t="n">
        <f aca="false">SUM(G39*0.2)</f>
        <v>0</v>
      </c>
      <c r="I39" s="203" t="n">
        <f aca="false">SUM(G39+H39)</f>
        <v>0</v>
      </c>
    </row>
    <row r="40" customFormat="false" ht="69" hidden="false" customHeight="true" outlineLevel="0" collapsed="false">
      <c r="A40" s="309" t="s">
        <v>1114</v>
      </c>
      <c r="B40" s="309" t="s">
        <v>1115</v>
      </c>
      <c r="C40" s="303" t="s">
        <v>1052</v>
      </c>
      <c r="D40" s="203"/>
      <c r="E40" s="260" t="n">
        <f aca="false">SUM(D40*0.2)</f>
        <v>0</v>
      </c>
      <c r="F40" s="166" t="n">
        <f aca="false">SUM(D40+E40)</f>
        <v>0</v>
      </c>
      <c r="G40" s="203"/>
      <c r="H40" s="166" t="n">
        <f aca="false">SUM(G40*0.2)</f>
        <v>0</v>
      </c>
      <c r="I40" s="166" t="n">
        <f aca="false">SUM(G40+H40)</f>
        <v>0</v>
      </c>
    </row>
    <row r="41" customFormat="false" ht="43.5" hidden="false" customHeight="true" outlineLevel="0" collapsed="false">
      <c r="A41" s="310" t="s">
        <v>1116</v>
      </c>
      <c r="B41" s="310" t="s">
        <v>1117</v>
      </c>
      <c r="C41" s="305" t="s">
        <v>1058</v>
      </c>
      <c r="D41" s="306" t="s">
        <v>1058</v>
      </c>
      <c r="E41" s="307" t="s">
        <v>1058</v>
      </c>
      <c r="F41" s="306" t="s">
        <v>1058</v>
      </c>
      <c r="G41" s="306" t="s">
        <v>1058</v>
      </c>
      <c r="H41" s="306" t="s">
        <v>1058</v>
      </c>
      <c r="I41" s="306" t="s">
        <v>1058</v>
      </c>
    </row>
    <row r="42" customFormat="false" ht="90" hidden="false" customHeight="true" outlineLevel="0" collapsed="false">
      <c r="A42" s="302" t="s">
        <v>1118</v>
      </c>
      <c r="B42" s="302" t="s">
        <v>1119</v>
      </c>
      <c r="C42" s="302" t="s">
        <v>1052</v>
      </c>
      <c r="D42" s="135"/>
      <c r="E42" s="139"/>
      <c r="F42" s="308" t="n">
        <f aca="false">SUM(D42+E42)</f>
        <v>0</v>
      </c>
      <c r="G42" s="135"/>
      <c r="H42" s="135" t="n">
        <f aca="false">SUM(G42*0.2)</f>
        <v>0</v>
      </c>
      <c r="I42" s="135" t="n">
        <f aca="false">SUM(G42+H42)</f>
        <v>0</v>
      </c>
    </row>
    <row r="43" customFormat="false" ht="71.25" hidden="false" customHeight="true" outlineLevel="0" collapsed="false">
      <c r="A43" s="309" t="s">
        <v>1120</v>
      </c>
      <c r="B43" s="309" t="s">
        <v>1121</v>
      </c>
      <c r="C43" s="303" t="s">
        <v>1052</v>
      </c>
      <c r="D43" s="203"/>
      <c r="E43" s="260"/>
      <c r="F43" s="203" t="n">
        <f aca="false">SUM(D43+E43)</f>
        <v>0</v>
      </c>
      <c r="G43" s="203"/>
      <c r="H43" s="304" t="n">
        <f aca="false">SUM(G43*0.2)</f>
        <v>0</v>
      </c>
      <c r="I43" s="203" t="n">
        <f aca="false">SUM(G43+H43)</f>
        <v>0</v>
      </c>
    </row>
    <row r="44" customFormat="false" ht="72" hidden="false" customHeight="true" outlineLevel="0" collapsed="false">
      <c r="A44" s="309" t="s">
        <v>1122</v>
      </c>
      <c r="B44" s="309" t="s">
        <v>1123</v>
      </c>
      <c r="C44" s="303" t="s">
        <v>1052</v>
      </c>
      <c r="D44" s="203"/>
      <c r="E44" s="260"/>
      <c r="F44" s="166" t="n">
        <f aca="false">SUM(D44+E44)</f>
        <v>0</v>
      </c>
      <c r="G44" s="203"/>
      <c r="H44" s="166" t="n">
        <f aca="false">SUM(G44*0.2)</f>
        <v>0</v>
      </c>
      <c r="I44" s="166" t="n">
        <f aca="false">SUM(G44+H44)</f>
        <v>0</v>
      </c>
    </row>
    <row r="45" customFormat="false" ht="54" hidden="false" customHeight="true" outlineLevel="0" collapsed="false">
      <c r="A45" s="310" t="s">
        <v>1124</v>
      </c>
      <c r="B45" s="310" t="s">
        <v>1125</v>
      </c>
      <c r="C45" s="305" t="s">
        <v>1058</v>
      </c>
      <c r="D45" s="306" t="s">
        <v>1058</v>
      </c>
      <c r="E45" s="307" t="s">
        <v>1058</v>
      </c>
      <c r="F45" s="306" t="s">
        <v>1058</v>
      </c>
      <c r="G45" s="306" t="s">
        <v>1058</v>
      </c>
      <c r="H45" s="306" t="s">
        <v>1058</v>
      </c>
      <c r="I45" s="306" t="s">
        <v>1058</v>
      </c>
    </row>
    <row r="46" customFormat="false" ht="80.25" hidden="false" customHeight="true" outlineLevel="0" collapsed="false">
      <c r="A46" s="302" t="s">
        <v>1126</v>
      </c>
      <c r="B46" s="302" t="s">
        <v>1127</v>
      </c>
      <c r="C46" s="302" t="s">
        <v>1052</v>
      </c>
      <c r="D46" s="135"/>
      <c r="E46" s="139" t="n">
        <f aca="false">SUM(D46*0.2)</f>
        <v>0</v>
      </c>
      <c r="F46" s="308" t="n">
        <f aca="false">SUM(D46+E46)</f>
        <v>0</v>
      </c>
      <c r="G46" s="135"/>
      <c r="H46" s="135" t="n">
        <f aca="false">SUM(G46*0.2)</f>
        <v>0</v>
      </c>
      <c r="I46" s="135" t="n">
        <f aca="false">SUM(G46+H46)</f>
        <v>0</v>
      </c>
    </row>
    <row r="47" customFormat="false" ht="62.25" hidden="false" customHeight="true" outlineLevel="0" collapsed="false">
      <c r="A47" s="309" t="s">
        <v>1128</v>
      </c>
      <c r="B47" s="309" t="s">
        <v>1129</v>
      </c>
      <c r="C47" s="303" t="s">
        <v>1052</v>
      </c>
      <c r="D47" s="203"/>
      <c r="E47" s="260" t="n">
        <f aca="false">SUM(D47*0.2)</f>
        <v>0</v>
      </c>
      <c r="F47" s="203" t="n">
        <f aca="false">SUM(D47+E47)</f>
        <v>0</v>
      </c>
      <c r="G47" s="203"/>
      <c r="H47" s="304" t="n">
        <f aca="false">SUM(G47*0.2)</f>
        <v>0</v>
      </c>
      <c r="I47" s="203" t="n">
        <f aca="false">SUM(G47+H47)</f>
        <v>0</v>
      </c>
    </row>
    <row r="48" customFormat="false" ht="72" hidden="false" customHeight="true" outlineLevel="0" collapsed="false">
      <c r="A48" s="309" t="s">
        <v>1130</v>
      </c>
      <c r="B48" s="309" t="s">
        <v>1131</v>
      </c>
      <c r="C48" s="303" t="s">
        <v>1052</v>
      </c>
      <c r="D48" s="203"/>
      <c r="E48" s="260" t="n">
        <f aca="false">SUM(D48*0.2)</f>
        <v>0</v>
      </c>
      <c r="F48" s="166" t="n">
        <f aca="false">SUM(D48+E48)</f>
        <v>0</v>
      </c>
      <c r="G48" s="203"/>
      <c r="H48" s="166" t="n">
        <f aca="false">SUM(G48*0.2)</f>
        <v>0</v>
      </c>
      <c r="I48" s="166" t="n">
        <f aca="false">SUM(G48+H48)</f>
        <v>0</v>
      </c>
    </row>
    <row r="49" customFormat="false" ht="49.5" hidden="false" customHeight="true" outlineLevel="0" collapsed="false">
      <c r="A49" s="310" t="s">
        <v>1132</v>
      </c>
      <c r="B49" s="310" t="s">
        <v>1133</v>
      </c>
      <c r="C49" s="305" t="s">
        <v>1058</v>
      </c>
      <c r="D49" s="306" t="s">
        <v>1058</v>
      </c>
      <c r="E49" s="307" t="s">
        <v>1058</v>
      </c>
      <c r="F49" s="306" t="s">
        <v>1058</v>
      </c>
      <c r="G49" s="306" t="s">
        <v>1058</v>
      </c>
      <c r="H49" s="306" t="s">
        <v>1058</v>
      </c>
      <c r="I49" s="306" t="s">
        <v>1058</v>
      </c>
    </row>
    <row r="50" customFormat="false" ht="73.5" hidden="false" customHeight="true" outlineLevel="0" collapsed="false">
      <c r="A50" s="314" t="s">
        <v>1134</v>
      </c>
      <c r="B50" s="314" t="s">
        <v>1135</v>
      </c>
      <c r="C50" s="314" t="s">
        <v>1052</v>
      </c>
      <c r="D50" s="315"/>
      <c r="E50" s="139" t="n">
        <f aca="false">SUM(D50*0.2)</f>
        <v>0</v>
      </c>
      <c r="F50" s="308" t="n">
        <f aca="false">SUM(D50+E50)</f>
        <v>0</v>
      </c>
      <c r="G50" s="315"/>
      <c r="H50" s="135" t="n">
        <f aca="false">SUM(G50*0.2)</f>
        <v>0</v>
      </c>
      <c r="I50" s="135" t="n">
        <f aca="false">SUM(G50+H50)</f>
        <v>0</v>
      </c>
    </row>
    <row r="51" customFormat="false" ht="69" hidden="false" customHeight="true" outlineLevel="0" collapsed="false">
      <c r="A51" s="316" t="s">
        <v>1136</v>
      </c>
      <c r="B51" s="316" t="s">
        <v>1137</v>
      </c>
      <c r="C51" s="317" t="s">
        <v>1052</v>
      </c>
      <c r="D51" s="173"/>
      <c r="E51" s="260" t="n">
        <f aca="false">SUM(D51*0.2)</f>
        <v>0</v>
      </c>
      <c r="F51" s="203" t="n">
        <f aca="false">SUM(D51+E51)</f>
        <v>0</v>
      </c>
      <c r="G51" s="173"/>
      <c r="H51" s="304" t="n">
        <f aca="false">SUM(G51*0.2)</f>
        <v>0</v>
      </c>
      <c r="I51" s="203" t="n">
        <f aca="false">SUM(G51+H51)</f>
        <v>0</v>
      </c>
    </row>
    <row r="52" customFormat="false" ht="70.5" hidden="false" customHeight="true" outlineLevel="0" collapsed="false">
      <c r="A52" s="316" t="s">
        <v>1138</v>
      </c>
      <c r="B52" s="316" t="s">
        <v>1139</v>
      </c>
      <c r="C52" s="317" t="s">
        <v>1052</v>
      </c>
      <c r="D52" s="168"/>
      <c r="E52" s="260" t="n">
        <f aca="false">SUM(D52*0.2)</f>
        <v>0</v>
      </c>
      <c r="F52" s="166" t="n">
        <f aca="false">SUM(D52+E52)</f>
        <v>0</v>
      </c>
      <c r="G52" s="168"/>
      <c r="H52" s="166" t="n">
        <f aca="false">SUM(G52*0.2)</f>
        <v>0</v>
      </c>
      <c r="I52" s="166" t="n">
        <f aca="false">SUM(G52+H52)</f>
        <v>0</v>
      </c>
    </row>
    <row r="53" customFormat="false" ht="48.75" hidden="false" customHeight="true" outlineLevel="0" collapsed="false">
      <c r="A53" s="313" t="s">
        <v>1140</v>
      </c>
      <c r="B53" s="313" t="s">
        <v>1141</v>
      </c>
      <c r="C53" s="313" t="s">
        <v>1058</v>
      </c>
      <c r="D53" s="311" t="s">
        <v>1058</v>
      </c>
      <c r="E53" s="307" t="s">
        <v>1058</v>
      </c>
      <c r="F53" s="311" t="s">
        <v>1058</v>
      </c>
      <c r="G53" s="311" t="s">
        <v>1058</v>
      </c>
      <c r="H53" s="311" t="s">
        <v>1058</v>
      </c>
      <c r="I53" s="311" t="s">
        <v>1058</v>
      </c>
    </row>
    <row r="54" customFormat="false" ht="85.5" hidden="false" customHeight="true" outlineLevel="0" collapsed="false">
      <c r="A54" s="317" t="s">
        <v>1142</v>
      </c>
      <c r="B54" s="317" t="s">
        <v>1143</v>
      </c>
      <c r="C54" s="317" t="s">
        <v>1052</v>
      </c>
      <c r="D54" s="163"/>
      <c r="E54" s="139" t="n">
        <f aca="false">SUM(D54*0.2)</f>
        <v>0</v>
      </c>
      <c r="F54" s="308" t="n">
        <f aca="false">SUM(D54+E54)</f>
        <v>0</v>
      </c>
      <c r="G54" s="163"/>
      <c r="H54" s="135" t="n">
        <f aca="false">SUM(G54*0.2)</f>
        <v>0</v>
      </c>
      <c r="I54" s="135" t="n">
        <f aca="false">SUM(G54+H54)</f>
        <v>0</v>
      </c>
    </row>
    <row r="55" customFormat="false" ht="61.5" hidden="false" customHeight="true" outlineLevel="0" collapsed="false">
      <c r="A55" s="316" t="s">
        <v>1144</v>
      </c>
      <c r="B55" s="316" t="s">
        <v>1145</v>
      </c>
      <c r="C55" s="317" t="s">
        <v>1052</v>
      </c>
      <c r="D55" s="168"/>
      <c r="E55" s="260" t="n">
        <f aca="false">SUM(D55*0.2)</f>
        <v>0</v>
      </c>
      <c r="F55" s="203" t="n">
        <f aca="false">SUM(D55+E55)</f>
        <v>0</v>
      </c>
      <c r="G55" s="168"/>
      <c r="H55" s="304" t="n">
        <f aca="false">SUM(G55*0.2)</f>
        <v>0</v>
      </c>
      <c r="I55" s="203" t="n">
        <f aca="false">SUM(G55+H55)</f>
        <v>0</v>
      </c>
    </row>
    <row r="56" customFormat="false" ht="67.5" hidden="false" customHeight="true" outlineLevel="0" collapsed="false">
      <c r="A56" s="316" t="s">
        <v>1146</v>
      </c>
      <c r="B56" s="316" t="s">
        <v>1147</v>
      </c>
      <c r="C56" s="316" t="s">
        <v>1052</v>
      </c>
      <c r="D56" s="173"/>
      <c r="E56" s="260" t="n">
        <f aca="false">SUM(D56*0.2)</f>
        <v>0</v>
      </c>
      <c r="F56" s="166" t="n">
        <f aca="false">SUM(D56+E56)</f>
        <v>0</v>
      </c>
      <c r="G56" s="173"/>
      <c r="H56" s="166" t="n">
        <f aca="false">SUM(G56*0.2)</f>
        <v>0</v>
      </c>
      <c r="I56" s="166" t="n">
        <f aca="false">SUM(G56+H56)</f>
        <v>0</v>
      </c>
    </row>
    <row r="57" customFormat="false" ht="48.75" hidden="false" customHeight="true" outlineLevel="0" collapsed="false">
      <c r="A57" s="318" t="s">
        <v>1148</v>
      </c>
      <c r="B57" s="318" t="s">
        <v>1149</v>
      </c>
      <c r="C57" s="319" t="s">
        <v>1058</v>
      </c>
      <c r="D57" s="320" t="s">
        <v>1058</v>
      </c>
      <c r="E57" s="321" t="s">
        <v>1058</v>
      </c>
      <c r="F57" s="320" t="s">
        <v>1058</v>
      </c>
      <c r="G57" s="320" t="s">
        <v>1058</v>
      </c>
      <c r="H57" s="320" t="s">
        <v>1058</v>
      </c>
      <c r="I57" s="320" t="s">
        <v>1058</v>
      </c>
    </row>
    <row r="61" customFormat="false" ht="19.5" hidden="false" customHeight="true" outlineLevel="0" collapsed="false">
      <c r="A61" s="194" t="s">
        <v>134</v>
      </c>
      <c r="B61" s="194" t="s">
        <v>1044</v>
      </c>
      <c r="C61" s="194" t="s">
        <v>136</v>
      </c>
      <c r="D61" s="322" t="s">
        <v>1045</v>
      </c>
      <c r="E61" s="322"/>
      <c r="F61" s="322"/>
      <c r="G61" s="300" t="s">
        <v>1046</v>
      </c>
      <c r="H61" s="300"/>
      <c r="I61" s="300"/>
    </row>
    <row r="62" customFormat="false" ht="18.5" hidden="false" customHeight="false" outlineLevel="0" collapsed="false">
      <c r="A62" s="194"/>
      <c r="B62" s="194"/>
      <c r="C62" s="194"/>
      <c r="D62" s="195" t="s">
        <v>137</v>
      </c>
      <c r="E62" s="219" t="s">
        <v>8</v>
      </c>
      <c r="F62" s="199" t="s">
        <v>1150</v>
      </c>
      <c r="G62" s="195" t="s">
        <v>137</v>
      </c>
      <c r="H62" s="219" t="s">
        <v>8</v>
      </c>
      <c r="I62" s="199" t="s">
        <v>1150</v>
      </c>
    </row>
    <row r="63" customFormat="false" ht="58.5" hidden="false" customHeight="true" outlineLevel="0" collapsed="false">
      <c r="A63" s="317" t="s">
        <v>1151</v>
      </c>
      <c r="B63" s="317" t="s">
        <v>1152</v>
      </c>
      <c r="C63" s="317" t="s">
        <v>1153</v>
      </c>
      <c r="D63" s="163"/>
      <c r="E63" s="166" t="n">
        <f aca="false">SUM(D63*0.2)</f>
        <v>0</v>
      </c>
      <c r="F63" s="308" t="n">
        <f aca="false">SUM(D63+E63)</f>
        <v>0</v>
      </c>
      <c r="G63" s="163"/>
      <c r="H63" s="203" t="n">
        <f aca="false">SUM(G63*0.2)</f>
        <v>0</v>
      </c>
      <c r="I63" s="166" t="n">
        <f aca="false">SUM(G63+H63)</f>
        <v>0</v>
      </c>
    </row>
    <row r="64" customFormat="false" ht="58.5" hidden="false" customHeight="true" outlineLevel="0" collapsed="false">
      <c r="A64" s="316" t="s">
        <v>1154</v>
      </c>
      <c r="B64" s="316" t="s">
        <v>1155</v>
      </c>
      <c r="C64" s="316" t="s">
        <v>1153</v>
      </c>
      <c r="D64" s="168"/>
      <c r="E64" s="203" t="n">
        <f aca="false">SUM(D64*0.2)</f>
        <v>0</v>
      </c>
      <c r="F64" s="203" t="n">
        <f aca="false">SUM(D64+E64)</f>
        <v>0</v>
      </c>
      <c r="G64" s="168"/>
      <c r="H64" s="203" t="n">
        <f aca="false">SUM(G64*0.2)</f>
        <v>0</v>
      </c>
      <c r="I64" s="166" t="n">
        <f aca="false">SUM(G64+H64)</f>
        <v>0</v>
      </c>
    </row>
    <row r="65" customFormat="false" ht="58.5" hidden="false" customHeight="true" outlineLevel="0" collapsed="false">
      <c r="A65" s="316" t="s">
        <v>1156</v>
      </c>
      <c r="B65" s="316" t="s">
        <v>1157</v>
      </c>
      <c r="C65" s="316" t="s">
        <v>1153</v>
      </c>
      <c r="D65" s="168"/>
      <c r="E65" s="203" t="n">
        <f aca="false">SUM(D65*0.2)</f>
        <v>0</v>
      </c>
      <c r="F65" s="166" t="n">
        <f aca="false">SUM(D65+E65)</f>
        <v>0</v>
      </c>
      <c r="G65" s="168"/>
      <c r="H65" s="203" t="n">
        <f aca="false">SUM(G65*0.2)</f>
        <v>0</v>
      </c>
      <c r="I65" s="166" t="n">
        <f aca="false">SUM(G65+H65)</f>
        <v>0</v>
      </c>
    </row>
    <row r="66" customFormat="false" ht="58.5" hidden="false" customHeight="true" outlineLevel="0" collapsed="false">
      <c r="A66" s="316" t="s">
        <v>1158</v>
      </c>
      <c r="B66" s="316" t="s">
        <v>1159</v>
      </c>
      <c r="C66" s="316" t="s">
        <v>1153</v>
      </c>
      <c r="D66" s="168"/>
      <c r="E66" s="203" t="n">
        <f aca="false">SUM(D66*0.2)</f>
        <v>0</v>
      </c>
      <c r="F66" s="166" t="n">
        <f aca="false">SUM(D66+E66)</f>
        <v>0</v>
      </c>
      <c r="G66" s="168"/>
      <c r="H66" s="203" t="n">
        <f aca="false">SUM(G66*0.2)</f>
        <v>0</v>
      </c>
      <c r="I66" s="166" t="n">
        <f aca="false">SUM(G66+H66)</f>
        <v>0</v>
      </c>
    </row>
    <row r="67" customFormat="false" ht="58.5" hidden="false" customHeight="true" outlineLevel="0" collapsed="false">
      <c r="A67" s="316" t="s">
        <v>1160</v>
      </c>
      <c r="B67" s="316" t="s">
        <v>1161</v>
      </c>
      <c r="C67" s="316" t="s">
        <v>1153</v>
      </c>
      <c r="D67" s="168"/>
      <c r="E67" s="203" t="n">
        <f aca="false">SUM(D67*0.2)</f>
        <v>0</v>
      </c>
      <c r="F67" s="166" t="n">
        <f aca="false">SUM(D67+E67)</f>
        <v>0</v>
      </c>
      <c r="G67" s="168"/>
      <c r="H67" s="203" t="n">
        <f aca="false">SUM(G67*0.2)</f>
        <v>0</v>
      </c>
      <c r="I67" s="166" t="n">
        <f aca="false">SUM(G67+H67)</f>
        <v>0</v>
      </c>
    </row>
    <row r="68" customFormat="false" ht="58.5" hidden="false" customHeight="true" outlineLevel="0" collapsed="false">
      <c r="A68" s="316" t="s">
        <v>1162</v>
      </c>
      <c r="B68" s="316" t="s">
        <v>1163</v>
      </c>
      <c r="C68" s="316" t="s">
        <v>1153</v>
      </c>
      <c r="D68" s="168"/>
      <c r="E68" s="203" t="n">
        <f aca="false">SUM(D68*0.2)</f>
        <v>0</v>
      </c>
      <c r="F68" s="166" t="n">
        <f aca="false">SUM(D68+E68)</f>
        <v>0</v>
      </c>
      <c r="G68" s="168"/>
      <c r="H68" s="203" t="n">
        <f aca="false">SUM(G68*0.2)</f>
        <v>0</v>
      </c>
      <c r="I68" s="166" t="n">
        <f aca="false">SUM(G68+H68)</f>
        <v>0</v>
      </c>
    </row>
    <row r="69" customFormat="false" ht="58.5" hidden="false" customHeight="true" outlineLevel="0" collapsed="false">
      <c r="A69" s="316" t="s">
        <v>1164</v>
      </c>
      <c r="B69" s="316" t="s">
        <v>1165</v>
      </c>
      <c r="C69" s="316" t="s">
        <v>1153</v>
      </c>
      <c r="D69" s="168"/>
      <c r="E69" s="203" t="n">
        <f aca="false">SUM(D69*0.2)</f>
        <v>0</v>
      </c>
      <c r="F69" s="166" t="n">
        <f aca="false">SUM(D69+E69)</f>
        <v>0</v>
      </c>
      <c r="G69" s="168"/>
      <c r="H69" s="203" t="n">
        <f aca="false">SUM(G69*0.2)</f>
        <v>0</v>
      </c>
      <c r="I69" s="166" t="n">
        <f aca="false">SUM(G69+H69)</f>
        <v>0</v>
      </c>
    </row>
    <row r="70" customFormat="false" ht="58.5" hidden="false" customHeight="true" outlineLevel="0" collapsed="false">
      <c r="A70" s="316" t="s">
        <v>1166</v>
      </c>
      <c r="B70" s="316" t="s">
        <v>1167</v>
      </c>
      <c r="C70" s="316" t="s">
        <v>1153</v>
      </c>
      <c r="D70" s="168"/>
      <c r="E70" s="203" t="n">
        <f aca="false">SUM(D70*0.2)</f>
        <v>0</v>
      </c>
      <c r="F70" s="166" t="n">
        <f aca="false">SUM(D70+E70)</f>
        <v>0</v>
      </c>
      <c r="G70" s="168"/>
      <c r="H70" s="203" t="n">
        <f aca="false">SUM(G70*0.2)</f>
        <v>0</v>
      </c>
      <c r="I70" s="166" t="n">
        <f aca="false">SUM(G70+H70)</f>
        <v>0</v>
      </c>
    </row>
    <row r="71" customFormat="false" ht="58.5" hidden="false" customHeight="true" outlineLevel="0" collapsed="false">
      <c r="A71" s="316" t="s">
        <v>1168</v>
      </c>
      <c r="B71" s="316" t="s">
        <v>1169</v>
      </c>
      <c r="C71" s="316" t="s">
        <v>1153</v>
      </c>
      <c r="D71" s="168"/>
      <c r="E71" s="203" t="n">
        <f aca="false">SUM(D71*0.2)</f>
        <v>0</v>
      </c>
      <c r="F71" s="166" t="n">
        <f aca="false">SUM(D71+E71)</f>
        <v>0</v>
      </c>
      <c r="G71" s="168"/>
      <c r="H71" s="203" t="n">
        <f aca="false">SUM(G71*0.2)</f>
        <v>0</v>
      </c>
      <c r="I71" s="166" t="n">
        <f aca="false">SUM(G71+H71)</f>
        <v>0</v>
      </c>
    </row>
    <row r="72" customFormat="false" ht="58.5" hidden="false" customHeight="true" outlineLevel="0" collapsed="false">
      <c r="A72" s="316" t="s">
        <v>1170</v>
      </c>
      <c r="B72" s="309" t="s">
        <v>1171</v>
      </c>
      <c r="C72" s="316" t="s">
        <v>1153</v>
      </c>
      <c r="D72" s="168"/>
      <c r="E72" s="203" t="n">
        <f aca="false">SUM(D72*0.2)</f>
        <v>0</v>
      </c>
      <c r="F72" s="166" t="n">
        <f aca="false">SUM(D72+E72)</f>
        <v>0</v>
      </c>
      <c r="G72" s="168"/>
      <c r="H72" s="203" t="n">
        <f aca="false">SUM(G72*0.2)</f>
        <v>0</v>
      </c>
      <c r="I72" s="166" t="n">
        <f aca="false">SUM(G72+H72)</f>
        <v>0</v>
      </c>
    </row>
    <row r="73" customFormat="false" ht="58.5" hidden="false" customHeight="true" outlineLevel="0" collapsed="false">
      <c r="A73" s="316" t="s">
        <v>1172</v>
      </c>
      <c r="B73" s="309" t="s">
        <v>1173</v>
      </c>
      <c r="C73" s="316" t="s">
        <v>1153</v>
      </c>
      <c r="D73" s="168"/>
      <c r="E73" s="203" t="n">
        <f aca="false">SUM(D73*0.2)</f>
        <v>0</v>
      </c>
      <c r="F73" s="166" t="n">
        <f aca="false">SUM(D73+E73)</f>
        <v>0</v>
      </c>
      <c r="G73" s="168"/>
      <c r="H73" s="203" t="n">
        <f aca="false">SUM(G73*0.2)</f>
        <v>0</v>
      </c>
      <c r="I73" s="166" t="n">
        <f aca="false">SUM(G73+H73)</f>
        <v>0</v>
      </c>
    </row>
    <row r="74" customFormat="false" ht="58.5" hidden="false" customHeight="true" outlineLevel="0" collapsed="false">
      <c r="A74" s="316" t="s">
        <v>1174</v>
      </c>
      <c r="B74" s="309" t="s">
        <v>1175</v>
      </c>
      <c r="C74" s="316" t="s">
        <v>1153</v>
      </c>
      <c r="D74" s="168"/>
      <c r="E74" s="203" t="n">
        <f aca="false">SUM(D74*0.2)</f>
        <v>0</v>
      </c>
      <c r="F74" s="166" t="n">
        <f aca="false">SUM(D74+E74)</f>
        <v>0</v>
      </c>
      <c r="G74" s="168"/>
      <c r="H74" s="203" t="n">
        <f aca="false">SUM(G74*0.2)</f>
        <v>0</v>
      </c>
      <c r="I74" s="166" t="n">
        <f aca="false">SUM(G74+H74)</f>
        <v>0</v>
      </c>
    </row>
    <row r="75" customFormat="false" ht="58.5" hidden="false" customHeight="true" outlineLevel="0" collapsed="false">
      <c r="A75" s="316" t="s">
        <v>1176</v>
      </c>
      <c r="B75" s="316" t="s">
        <v>1177</v>
      </c>
      <c r="C75" s="316" t="s">
        <v>1153</v>
      </c>
      <c r="D75" s="168"/>
      <c r="E75" s="203" t="n">
        <f aca="false">SUM(D75*0.2)</f>
        <v>0</v>
      </c>
      <c r="F75" s="166" t="n">
        <f aca="false">SUM(D75+E75)</f>
        <v>0</v>
      </c>
      <c r="G75" s="168"/>
      <c r="H75" s="203" t="n">
        <f aca="false">SUM(G75*0.2)</f>
        <v>0</v>
      </c>
      <c r="I75" s="166" t="n">
        <f aca="false">SUM(G75+H75)</f>
        <v>0</v>
      </c>
    </row>
    <row r="76" customFormat="false" ht="58.5" hidden="false" customHeight="true" outlineLevel="0" collapsed="false">
      <c r="A76" s="323" t="s">
        <v>1178</v>
      </c>
      <c r="B76" s="323" t="s">
        <v>1179</v>
      </c>
      <c r="C76" s="323" t="s">
        <v>1153</v>
      </c>
      <c r="D76" s="324"/>
      <c r="E76" s="203" t="n">
        <f aca="false">SUM(D76*0.2)</f>
        <v>0</v>
      </c>
      <c r="F76" s="166" t="n">
        <f aca="false">SUM(D76+E76)</f>
        <v>0</v>
      </c>
      <c r="G76" s="324"/>
      <c r="H76" s="203" t="n">
        <f aca="false">SUM(G76*0.2)</f>
        <v>0</v>
      </c>
      <c r="I76" s="166" t="n">
        <f aca="false">SUM(G76+H76)</f>
        <v>0</v>
      </c>
    </row>
    <row r="81" customFormat="false" ht="15.75" hidden="false" customHeight="true" outlineLevel="0" collapsed="false"/>
  </sheetData>
  <mergeCells count="11">
    <mergeCell ref="A1:I2"/>
    <mergeCell ref="A4:A5"/>
    <mergeCell ref="B4:B5"/>
    <mergeCell ref="C4:C5"/>
    <mergeCell ref="D4:F4"/>
    <mergeCell ref="G4:I4"/>
    <mergeCell ref="A61:A62"/>
    <mergeCell ref="B61:B62"/>
    <mergeCell ref="C61:C62"/>
    <mergeCell ref="D61:F61"/>
    <mergeCell ref="G61:I61"/>
  </mergeCells>
  <printOptions headings="false" gridLines="false" gridLinesSet="true" horizontalCentered="true" verticalCentered="true"/>
  <pageMargins left="0" right="0" top="0" bottom="0" header="0.511811023622047" footer="0"/>
  <pageSetup paperSize="8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4&amp;P sur &amp;N</oddFooter>
  </headerFooter>
  <rowBreaks count="2" manualBreakCount="2">
    <brk id="33" man="true" max="16383" min="0"/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6" activeCellId="0" sqref="B6"/>
    </sheetView>
  </sheetViews>
  <sheetFormatPr defaultColWidth="10.9921875" defaultRowHeight="14.5" zeroHeight="false" outlineLevelRow="0" outlineLevelCol="0"/>
  <cols>
    <col collapsed="false" customWidth="true" hidden="false" outlineLevel="0" max="1" min="1" style="0" width="20.35"/>
    <col collapsed="false" customWidth="true" hidden="false" outlineLevel="0" max="3" min="2" style="0" width="46.72"/>
    <col collapsed="false" customWidth="true" hidden="false" outlineLevel="0" max="6" min="4" style="0" width="24.72"/>
    <col collapsed="false" customWidth="true" hidden="false" outlineLevel="0" max="11" min="7" style="0" width="29.26"/>
    <col collapsed="false" customWidth="true" hidden="false" outlineLevel="0" max="12" min="12" style="0" width="21.99"/>
  </cols>
  <sheetData>
    <row r="1" customFormat="false" ht="18.75" hidden="false" customHeight="true" outlineLevel="0" collapsed="false">
      <c r="A1" s="58" t="s">
        <v>13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4"/>
      <c r="N1" s="4"/>
      <c r="O1" s="4"/>
    </row>
    <row r="2" customFormat="false" ht="18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4"/>
      <c r="N2" s="4"/>
      <c r="O2" s="4"/>
    </row>
    <row r="4" customFormat="false" ht="45" hidden="false" customHeight="true" outlineLevel="0" collapsed="false">
      <c r="A4" s="194" t="s">
        <v>134</v>
      </c>
      <c r="B4" s="194" t="s">
        <v>1180</v>
      </c>
      <c r="C4" s="194" t="s">
        <v>136</v>
      </c>
      <c r="D4" s="195" t="s">
        <v>1181</v>
      </c>
      <c r="E4" s="219" t="s">
        <v>668</v>
      </c>
      <c r="F4" s="199" t="s">
        <v>1182</v>
      </c>
      <c r="G4" s="195" t="s">
        <v>1183</v>
      </c>
      <c r="H4" s="219" t="s">
        <v>668</v>
      </c>
      <c r="I4" s="199" t="s">
        <v>1184</v>
      </c>
      <c r="J4" s="195" t="s">
        <v>1185</v>
      </c>
      <c r="K4" s="219" t="s">
        <v>668</v>
      </c>
      <c r="L4" s="199" t="s">
        <v>1186</v>
      </c>
    </row>
    <row r="5" customFormat="false" ht="89.25" hidden="false" customHeight="true" outlineLevel="0" collapsed="false">
      <c r="A5" s="317" t="s">
        <v>1187</v>
      </c>
      <c r="B5" s="182" t="s">
        <v>1188</v>
      </c>
      <c r="C5" s="182" t="s">
        <v>1189</v>
      </c>
      <c r="D5" s="163" t="n">
        <v>15</v>
      </c>
      <c r="E5" s="164" t="n">
        <f aca="false">SUM(D5*0.2)</f>
        <v>3</v>
      </c>
      <c r="F5" s="135" t="n">
        <f aca="false">SUM(D5+E5)</f>
        <v>18</v>
      </c>
      <c r="G5" s="163" t="n">
        <f aca="false">SUM(D5*5)</f>
        <v>75</v>
      </c>
      <c r="H5" s="164" t="n">
        <f aca="false">SUM(G5*0.2)</f>
        <v>15</v>
      </c>
      <c r="I5" s="135" t="n">
        <f aca="false">SUM(G5+H5)</f>
        <v>90</v>
      </c>
      <c r="J5" s="163" t="n">
        <f aca="false">SUM(G5*28)</f>
        <v>2100</v>
      </c>
      <c r="K5" s="164" t="n">
        <f aca="false">SUM(J5*0.2)</f>
        <v>420</v>
      </c>
      <c r="L5" s="135" t="n">
        <f aca="false">SUM(J5+K5)</f>
        <v>2520</v>
      </c>
    </row>
    <row r="6" customFormat="false" ht="73.5" hidden="false" customHeight="true" outlineLevel="0" collapsed="false">
      <c r="A6" s="313" t="s">
        <v>1190</v>
      </c>
      <c r="B6" s="325" t="s">
        <v>1191</v>
      </c>
      <c r="C6" s="325" t="s">
        <v>270</v>
      </c>
      <c r="D6" s="326" t="s">
        <v>270</v>
      </c>
      <c r="E6" s="326" t="s">
        <v>270</v>
      </c>
      <c r="F6" s="326" t="s">
        <v>270</v>
      </c>
      <c r="G6" s="326" t="s">
        <v>270</v>
      </c>
      <c r="H6" s="326" t="s">
        <v>270</v>
      </c>
      <c r="I6" s="326" t="s">
        <v>270</v>
      </c>
      <c r="J6" s="326" t="s">
        <v>270</v>
      </c>
      <c r="K6" s="326" t="s">
        <v>270</v>
      </c>
      <c r="L6" s="326" t="s">
        <v>270</v>
      </c>
    </row>
    <row r="7" customFormat="false" ht="67.5" hidden="false" customHeight="true" outlineLevel="0" collapsed="false">
      <c r="A7" s="317" t="s">
        <v>1192</v>
      </c>
      <c r="B7" s="182" t="s">
        <v>1193</v>
      </c>
      <c r="C7" s="182" t="s">
        <v>650</v>
      </c>
      <c r="D7" s="163" t="n">
        <v>15</v>
      </c>
      <c r="E7" s="139" t="n">
        <f aca="false">SUM(D7*0.2)</f>
        <v>3</v>
      </c>
      <c r="F7" s="166" t="n">
        <f aca="false">SUM(D7+E7)</f>
        <v>18</v>
      </c>
      <c r="G7" s="163" t="n">
        <f aca="false">SUM(D7*5)</f>
        <v>75</v>
      </c>
      <c r="H7" s="139" t="n">
        <f aca="false">SUM(G7*0.2)</f>
        <v>15</v>
      </c>
      <c r="I7" s="166" t="n">
        <f aca="false">SUM(G7+H7)</f>
        <v>90</v>
      </c>
      <c r="J7" s="163" t="n">
        <f aca="false">SUM(G7*28)</f>
        <v>2100</v>
      </c>
      <c r="K7" s="139" t="n">
        <f aca="false">SUM(J7*0.2)</f>
        <v>420</v>
      </c>
      <c r="L7" s="166" t="n">
        <f aca="false">SUM(J7+K7)</f>
        <v>2520</v>
      </c>
    </row>
    <row r="8" customFormat="false" ht="46.5" hidden="false" customHeight="true" outlineLevel="0" collapsed="false">
      <c r="A8" s="313" t="s">
        <v>1194</v>
      </c>
      <c r="B8" s="325" t="s">
        <v>1195</v>
      </c>
      <c r="C8" s="325" t="s">
        <v>270</v>
      </c>
      <c r="D8" s="326" t="s">
        <v>270</v>
      </c>
      <c r="E8" s="326" t="s">
        <v>270</v>
      </c>
      <c r="F8" s="326" t="s">
        <v>270</v>
      </c>
      <c r="G8" s="326" t="s">
        <v>270</v>
      </c>
      <c r="H8" s="326" t="s">
        <v>270</v>
      </c>
      <c r="I8" s="326" t="s">
        <v>270</v>
      </c>
      <c r="J8" s="326" t="s">
        <v>270</v>
      </c>
      <c r="K8" s="326" t="s">
        <v>270</v>
      </c>
      <c r="L8" s="326" t="s">
        <v>270</v>
      </c>
    </row>
    <row r="9" customFormat="false" ht="67.5" hidden="false" customHeight="true" outlineLevel="0" collapsed="false">
      <c r="A9" s="317" t="s">
        <v>1196</v>
      </c>
      <c r="B9" s="182" t="s">
        <v>1197</v>
      </c>
      <c r="C9" s="182" t="s">
        <v>650</v>
      </c>
      <c r="D9" s="163" t="n">
        <v>17</v>
      </c>
      <c r="E9" s="139" t="n">
        <f aca="false">SUM(D9*0.2)</f>
        <v>3.4</v>
      </c>
      <c r="F9" s="166" t="n">
        <f aca="false">SUM(D9+E9)</f>
        <v>20.4</v>
      </c>
      <c r="G9" s="163" t="n">
        <f aca="false">SUM(D9*5)</f>
        <v>85</v>
      </c>
      <c r="H9" s="139" t="n">
        <f aca="false">SUM(G9*0.2)</f>
        <v>17</v>
      </c>
      <c r="I9" s="166" t="n">
        <f aca="false">SUM(G9+H9)</f>
        <v>102</v>
      </c>
      <c r="J9" s="163" t="n">
        <f aca="false">SUM(G9*28)</f>
        <v>2380</v>
      </c>
      <c r="K9" s="139" t="n">
        <f aca="false">SUM(J9*0.2)</f>
        <v>476</v>
      </c>
      <c r="L9" s="166" t="n">
        <f aca="false">SUM(J9+K9)</f>
        <v>2856</v>
      </c>
    </row>
    <row r="10" customFormat="false" ht="46.5" hidden="false" customHeight="true" outlineLevel="0" collapsed="false">
      <c r="A10" s="313" t="s">
        <v>1198</v>
      </c>
      <c r="B10" s="325" t="s">
        <v>1199</v>
      </c>
      <c r="C10" s="325" t="s">
        <v>270</v>
      </c>
      <c r="D10" s="326" t="s">
        <v>270</v>
      </c>
      <c r="E10" s="326" t="s">
        <v>270</v>
      </c>
      <c r="F10" s="326" t="s">
        <v>270</v>
      </c>
      <c r="G10" s="326" t="s">
        <v>270</v>
      </c>
      <c r="H10" s="326" t="s">
        <v>270</v>
      </c>
      <c r="I10" s="326" t="s">
        <v>270</v>
      </c>
      <c r="J10" s="326" t="s">
        <v>270</v>
      </c>
      <c r="K10" s="326" t="s">
        <v>270</v>
      </c>
      <c r="L10" s="326" t="s">
        <v>270</v>
      </c>
    </row>
    <row r="11" customFormat="false" ht="79.5" hidden="false" customHeight="true" outlineLevel="0" collapsed="false">
      <c r="A11" s="317" t="s">
        <v>1200</v>
      </c>
      <c r="B11" s="182" t="s">
        <v>1201</v>
      </c>
      <c r="C11" s="182" t="s">
        <v>1189</v>
      </c>
      <c r="D11" s="163" t="n">
        <v>12</v>
      </c>
      <c r="E11" s="139" t="n">
        <f aca="false">SUM(D11*0.2)</f>
        <v>2.4</v>
      </c>
      <c r="F11" s="166" t="n">
        <f aca="false">SUM(D11+E11)</f>
        <v>14.4</v>
      </c>
      <c r="G11" s="163" t="n">
        <f aca="false">SUM(D11*5)</f>
        <v>60</v>
      </c>
      <c r="H11" s="139" t="n">
        <f aca="false">SUM(G11*0.2)</f>
        <v>12</v>
      </c>
      <c r="I11" s="166" t="n">
        <f aca="false">SUM(G11+H11)</f>
        <v>72</v>
      </c>
      <c r="J11" s="163" t="n">
        <f aca="false">SUM(G11*28)</f>
        <v>1680</v>
      </c>
      <c r="K11" s="139" t="n">
        <f aca="false">SUM(J11*0.2)</f>
        <v>336</v>
      </c>
      <c r="L11" s="166" t="n">
        <f aca="false">SUM(J11+K11)</f>
        <v>2016</v>
      </c>
    </row>
    <row r="12" customFormat="false" ht="60" hidden="false" customHeight="true" outlineLevel="0" collapsed="false">
      <c r="A12" s="313" t="s">
        <v>1202</v>
      </c>
      <c r="B12" s="325" t="s">
        <v>1203</v>
      </c>
      <c r="C12" s="325" t="s">
        <v>270</v>
      </c>
      <c r="D12" s="326" t="s">
        <v>270</v>
      </c>
      <c r="E12" s="326" t="s">
        <v>270</v>
      </c>
      <c r="F12" s="326" t="s">
        <v>270</v>
      </c>
      <c r="G12" s="326" t="s">
        <v>270</v>
      </c>
      <c r="H12" s="326" t="s">
        <v>270</v>
      </c>
      <c r="I12" s="326" t="s">
        <v>270</v>
      </c>
      <c r="J12" s="326" t="s">
        <v>270</v>
      </c>
      <c r="K12" s="326" t="s">
        <v>270</v>
      </c>
      <c r="L12" s="326" t="s">
        <v>270</v>
      </c>
    </row>
    <row r="13" customFormat="false" ht="63.75" hidden="false" customHeight="true" outlineLevel="0" collapsed="false">
      <c r="A13" s="317" t="s">
        <v>1204</v>
      </c>
      <c r="B13" s="182" t="s">
        <v>1205</v>
      </c>
      <c r="C13" s="182" t="s">
        <v>1189</v>
      </c>
      <c r="D13" s="163" t="n">
        <v>20</v>
      </c>
      <c r="E13" s="139" t="n">
        <f aca="false">SUM(D13*0.2)</f>
        <v>4</v>
      </c>
      <c r="F13" s="166" t="n">
        <f aca="false">SUM(D13+E13)</f>
        <v>24</v>
      </c>
      <c r="G13" s="163" t="n">
        <f aca="false">SUM(D13*5)</f>
        <v>100</v>
      </c>
      <c r="H13" s="139" t="n">
        <f aca="false">SUM(G13*0.2)</f>
        <v>20</v>
      </c>
      <c r="I13" s="166" t="n">
        <f aca="false">SUM(G13+H13)</f>
        <v>120</v>
      </c>
      <c r="J13" s="163" t="n">
        <f aca="false">SUM(G13*28)</f>
        <v>2800</v>
      </c>
      <c r="K13" s="139" t="n">
        <f aca="false">SUM(J13*0.2)</f>
        <v>560</v>
      </c>
      <c r="L13" s="166" t="n">
        <f aca="false">SUM(J13+K13)</f>
        <v>3360</v>
      </c>
    </row>
    <row r="14" customFormat="false" ht="50.25" hidden="false" customHeight="true" outlineLevel="0" collapsed="false">
      <c r="A14" s="313" t="s">
        <v>1206</v>
      </c>
      <c r="B14" s="325" t="s">
        <v>1207</v>
      </c>
      <c r="C14" s="325" t="s">
        <v>270</v>
      </c>
      <c r="D14" s="326" t="s">
        <v>270</v>
      </c>
      <c r="E14" s="326" t="s">
        <v>270</v>
      </c>
      <c r="F14" s="326" t="s">
        <v>270</v>
      </c>
      <c r="G14" s="326" t="s">
        <v>270</v>
      </c>
      <c r="H14" s="326" t="s">
        <v>270</v>
      </c>
      <c r="I14" s="326" t="s">
        <v>270</v>
      </c>
      <c r="J14" s="326" t="s">
        <v>270</v>
      </c>
      <c r="K14" s="326" t="s">
        <v>270</v>
      </c>
      <c r="L14" s="326" t="s">
        <v>270</v>
      </c>
    </row>
    <row r="15" customFormat="false" ht="72.75" hidden="false" customHeight="true" outlineLevel="0" collapsed="false">
      <c r="A15" s="327" t="s">
        <v>1208</v>
      </c>
      <c r="B15" s="328" t="s">
        <v>1209</v>
      </c>
      <c r="C15" s="328" t="s">
        <v>1210</v>
      </c>
      <c r="D15" s="329" t="n">
        <v>0.006</v>
      </c>
      <c r="E15" s="163" t="s">
        <v>1210</v>
      </c>
      <c r="F15" s="163" t="s">
        <v>1210</v>
      </c>
      <c r="G15" s="329" t="n">
        <v>0.006</v>
      </c>
      <c r="H15" s="163" t="s">
        <v>1210</v>
      </c>
      <c r="I15" s="163" t="s">
        <v>1210</v>
      </c>
      <c r="J15" s="329" t="n">
        <v>0.006</v>
      </c>
      <c r="K15" s="163" t="s">
        <v>1210</v>
      </c>
      <c r="L15" s="163" t="s">
        <v>1210</v>
      </c>
    </row>
    <row r="16" customFormat="false" ht="55.5" hidden="false" customHeight="true" outlineLevel="0" collapsed="false">
      <c r="A16" s="330" t="s">
        <v>1211</v>
      </c>
      <c r="B16" s="331" t="s">
        <v>1212</v>
      </c>
      <c r="C16" s="332" t="s">
        <v>270</v>
      </c>
      <c r="D16" s="333" t="s">
        <v>270</v>
      </c>
      <c r="E16" s="333" t="s">
        <v>270</v>
      </c>
      <c r="F16" s="333" t="s">
        <v>270</v>
      </c>
      <c r="G16" s="333" t="s">
        <v>270</v>
      </c>
      <c r="H16" s="333" t="s">
        <v>270</v>
      </c>
      <c r="I16" s="333" t="s">
        <v>270</v>
      </c>
      <c r="J16" s="333" t="s">
        <v>270</v>
      </c>
      <c r="K16" s="333" t="s">
        <v>270</v>
      </c>
      <c r="L16" s="333" t="s">
        <v>270</v>
      </c>
    </row>
  </sheetData>
  <mergeCells count="1">
    <mergeCell ref="A1:L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0" zoomScalePageLayoutView="100" workbookViewId="0">
      <selection pane="topLeft" activeCell="A14" activeCellId="0" sqref="A14"/>
    </sheetView>
  </sheetViews>
  <sheetFormatPr defaultColWidth="10.9921875" defaultRowHeight="14.5" zeroHeight="false" outlineLevelRow="0" outlineLevelCol="0"/>
  <cols>
    <col collapsed="false" customWidth="true" hidden="false" outlineLevel="0" max="1" min="1" style="0" width="16.35"/>
    <col collapsed="false" customWidth="true" hidden="false" outlineLevel="0" max="2" min="2" style="0" width="44.08"/>
    <col collapsed="false" customWidth="true" hidden="false" outlineLevel="0" max="5" min="3" style="0" width="23.72"/>
    <col collapsed="false" customWidth="true" hidden="false" outlineLevel="0" max="6" min="6" style="0" width="28.26"/>
    <col collapsed="false" customWidth="true" hidden="false" outlineLevel="0" max="7" min="7" style="0" width="8.35"/>
    <col collapsed="false" customWidth="true" hidden="false" outlineLevel="0" max="10" min="8" style="0" width="19.81"/>
  </cols>
  <sheetData>
    <row r="1" customFormat="false" ht="15" hidden="false" customHeight="true" outlineLevel="0" collapsed="false">
      <c r="A1" s="58" t="s">
        <v>133</v>
      </c>
      <c r="B1" s="58"/>
      <c r="C1" s="58"/>
      <c r="D1" s="58"/>
      <c r="E1" s="58"/>
      <c r="F1" s="58"/>
      <c r="G1" s="298"/>
      <c r="H1" s="298"/>
      <c r="I1" s="298"/>
      <c r="J1" s="298"/>
    </row>
    <row r="2" customFormat="false" ht="25.5" hidden="false" customHeight="true" outlineLevel="0" collapsed="false">
      <c r="A2" s="58"/>
      <c r="B2" s="58"/>
      <c r="C2" s="58"/>
      <c r="D2" s="58"/>
      <c r="E2" s="58"/>
      <c r="F2" s="58"/>
      <c r="G2" s="298"/>
      <c r="H2" s="298"/>
      <c r="I2" s="298"/>
      <c r="J2" s="298"/>
    </row>
    <row r="3" customFormat="false" ht="18.5" hidden="false" customHeight="false" outlineLevel="0" collapsed="false"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45" hidden="false" customHeight="true" outlineLevel="0" collapsed="false">
      <c r="A4" s="335" t="s">
        <v>134</v>
      </c>
      <c r="B4" s="336" t="s">
        <v>1213</v>
      </c>
      <c r="C4" s="337" t="s">
        <v>136</v>
      </c>
      <c r="D4" s="338" t="s">
        <v>1214</v>
      </c>
      <c r="E4" s="339" t="s">
        <v>138</v>
      </c>
      <c r="F4" s="340" t="s">
        <v>1215</v>
      </c>
    </row>
    <row r="5" customFormat="false" ht="31.5" hidden="false" customHeight="true" outlineLevel="0" collapsed="false">
      <c r="A5" s="341" t="s">
        <v>76</v>
      </c>
      <c r="B5" s="342" t="s">
        <v>75</v>
      </c>
      <c r="C5" s="98" t="s">
        <v>1216</v>
      </c>
      <c r="D5" s="163"/>
      <c r="E5" s="135" t="n">
        <f aca="false">SUM(D5*0.2)</f>
        <v>0</v>
      </c>
      <c r="F5" s="135" t="n">
        <f aca="false">SUM(D5+E5)</f>
        <v>0</v>
      </c>
    </row>
    <row r="6" customFormat="false" ht="31.5" hidden="false" customHeight="true" outlineLevel="0" collapsed="false">
      <c r="A6" s="343" t="s">
        <v>1217</v>
      </c>
      <c r="B6" s="344" t="s">
        <v>1218</v>
      </c>
      <c r="C6" s="98" t="s">
        <v>1216</v>
      </c>
      <c r="D6" s="168"/>
      <c r="E6" s="139" t="n">
        <f aca="false">SUM(D6*0.2)</f>
        <v>0</v>
      </c>
      <c r="F6" s="166" t="n">
        <f aca="false">SUM(D6+E6)</f>
        <v>0</v>
      </c>
    </row>
    <row r="7" customFormat="false" ht="31.5" hidden="false" customHeight="true" outlineLevel="0" collapsed="false">
      <c r="A7" s="343" t="s">
        <v>1219</v>
      </c>
      <c r="B7" s="344" t="s">
        <v>1220</v>
      </c>
      <c r="C7" s="98" t="s">
        <v>1216</v>
      </c>
      <c r="D7" s="168"/>
      <c r="E7" s="139" t="n">
        <f aca="false">SUM(D7*0.2)</f>
        <v>0</v>
      </c>
      <c r="F7" s="166" t="n">
        <f aca="false">SUM(D7+E7)</f>
        <v>0</v>
      </c>
      <c r="H7" s="345"/>
      <c r="I7" s="345"/>
    </row>
    <row r="8" customFormat="false" ht="31.5" hidden="false" customHeight="true" outlineLevel="0" collapsed="false">
      <c r="A8" s="343" t="s">
        <v>1221</v>
      </c>
      <c r="B8" s="344" t="s">
        <v>1222</v>
      </c>
      <c r="C8" s="98" t="s">
        <v>1216</v>
      </c>
      <c r="D8" s="168"/>
      <c r="E8" s="139" t="n">
        <f aca="false">SUM(D8*0.2)</f>
        <v>0</v>
      </c>
      <c r="F8" s="166" t="n">
        <f aca="false">SUM(D8+E8)</f>
        <v>0</v>
      </c>
      <c r="H8" s="345"/>
      <c r="I8" s="345"/>
    </row>
    <row r="9" customFormat="false" ht="31.5" hidden="false" customHeight="true" outlineLevel="0" collapsed="false">
      <c r="A9" s="343" t="s">
        <v>1223</v>
      </c>
      <c r="B9" s="344" t="s">
        <v>1224</v>
      </c>
      <c r="C9" s="98" t="s">
        <v>1216</v>
      </c>
      <c r="D9" s="168"/>
      <c r="E9" s="139" t="n">
        <f aca="false">SUM(D9*0.2)</f>
        <v>0</v>
      </c>
      <c r="F9" s="166" t="n">
        <f aca="false">SUM(D9+E9)</f>
        <v>0</v>
      </c>
    </row>
    <row r="10" customFormat="false" ht="31.5" hidden="false" customHeight="true" outlineLevel="0" collapsed="false">
      <c r="A10" s="343" t="s">
        <v>1225</v>
      </c>
      <c r="B10" s="344" t="s">
        <v>1226</v>
      </c>
      <c r="C10" s="98" t="s">
        <v>1216</v>
      </c>
      <c r="D10" s="168"/>
      <c r="E10" s="139" t="n">
        <f aca="false">SUM(D10*0.2)</f>
        <v>0</v>
      </c>
      <c r="F10" s="166" t="n">
        <f aca="false">SUM(D10+E10)</f>
        <v>0</v>
      </c>
    </row>
    <row r="11" customFormat="false" ht="31.5" hidden="false" customHeight="true" outlineLevel="0" collapsed="false">
      <c r="A11" s="343" t="s">
        <v>1227</v>
      </c>
      <c r="B11" s="344" t="s">
        <v>1228</v>
      </c>
      <c r="C11" s="98" t="s">
        <v>1216</v>
      </c>
      <c r="D11" s="168"/>
      <c r="E11" s="139" t="n">
        <f aca="false">SUM(D11*0.2)</f>
        <v>0</v>
      </c>
      <c r="F11" s="166" t="n">
        <f aca="false">SUM(D11+E11)</f>
        <v>0</v>
      </c>
    </row>
    <row r="12" customFormat="false" ht="31.5" hidden="false" customHeight="true" outlineLevel="0" collapsed="false">
      <c r="A12" s="346" t="s">
        <v>1229</v>
      </c>
      <c r="B12" s="347" t="s">
        <v>1230</v>
      </c>
      <c r="C12" s="98" t="s">
        <v>1216</v>
      </c>
      <c r="D12" s="173"/>
      <c r="E12" s="139" t="n">
        <f aca="false">SUM(D12*0.2)</f>
        <v>0</v>
      </c>
      <c r="F12" s="166" t="n">
        <f aca="false">SUM(D12+E12)</f>
        <v>0</v>
      </c>
    </row>
    <row r="13" customFormat="false" ht="31.5" hidden="false" customHeight="true" outlineLevel="0" collapsed="false">
      <c r="A13" s="343" t="s">
        <v>1231</v>
      </c>
      <c r="B13" s="344" t="s">
        <v>1232</v>
      </c>
      <c r="C13" s="113" t="s">
        <v>1216</v>
      </c>
      <c r="D13" s="168"/>
      <c r="E13" s="260" t="n">
        <f aca="false">SUM(D13*0.2)</f>
        <v>0</v>
      </c>
      <c r="F13" s="203" t="n">
        <f aca="false">SUM(D13+E13)</f>
        <v>0</v>
      </c>
    </row>
    <row r="14" customFormat="false" ht="31.5" hidden="false" customHeight="true" outlineLevel="0" collapsed="false">
      <c r="A14" s="343" t="s">
        <v>1233</v>
      </c>
      <c r="B14" s="344" t="s">
        <v>1234</v>
      </c>
      <c r="C14" s="113" t="s">
        <v>1235</v>
      </c>
      <c r="D14" s="168"/>
      <c r="E14" s="260" t="n">
        <f aca="false">SUM(D14*0.2)</f>
        <v>0</v>
      </c>
      <c r="F14" s="203" t="n">
        <f aca="false">SUM(D14+E14)</f>
        <v>0</v>
      </c>
    </row>
    <row r="15" customFormat="false" ht="31.5" hidden="false" customHeight="true" outlineLevel="0" collapsed="false">
      <c r="A15" s="348" t="s">
        <v>74</v>
      </c>
      <c r="B15" s="349" t="s">
        <v>1236</v>
      </c>
      <c r="C15" s="350" t="s">
        <v>1237</v>
      </c>
      <c r="D15" s="324"/>
      <c r="E15" s="351" t="n">
        <f aca="false">SUM(D15*0.2)</f>
        <v>0</v>
      </c>
      <c r="F15" s="352" t="n">
        <f aca="false">SUM(D15+E15)</f>
        <v>0</v>
      </c>
    </row>
    <row r="16" customFormat="false" ht="31.5" hidden="false" customHeight="true" outlineLevel="0" collapsed="false">
      <c r="A16" s="353"/>
      <c r="B16" s="353"/>
      <c r="C16" s="152"/>
      <c r="D16" s="66"/>
      <c r="E16" s="354"/>
      <c r="F16" s="354"/>
    </row>
    <row r="19" customFormat="false" ht="29" hidden="false" customHeight="false" outlineLevel="0" collapsed="false">
      <c r="A19" s="335" t="s">
        <v>134</v>
      </c>
      <c r="B19" s="336" t="s">
        <v>1238</v>
      </c>
      <c r="C19" s="337" t="s">
        <v>136</v>
      </c>
      <c r="D19" s="338" t="s">
        <v>1214</v>
      </c>
      <c r="E19" s="339" t="s">
        <v>138</v>
      </c>
      <c r="F19" s="340" t="s">
        <v>1215</v>
      </c>
    </row>
    <row r="20" customFormat="false" ht="41.25" hidden="false" customHeight="true" outlineLevel="0" collapsed="false">
      <c r="A20" s="343" t="s">
        <v>1239</v>
      </c>
      <c r="B20" s="344" t="s">
        <v>1218</v>
      </c>
      <c r="C20" s="98" t="s">
        <v>1216</v>
      </c>
      <c r="D20" s="168" t="s">
        <v>270</v>
      </c>
      <c r="E20" s="168" t="s">
        <v>270</v>
      </c>
      <c r="F20" s="168" t="s">
        <v>270</v>
      </c>
    </row>
    <row r="21" customFormat="false" ht="41.25" hidden="false" customHeight="true" outlineLevel="0" collapsed="false">
      <c r="A21" s="343" t="s">
        <v>1240</v>
      </c>
      <c r="B21" s="344" t="s">
        <v>1220</v>
      </c>
      <c r="C21" s="98" t="s">
        <v>1216</v>
      </c>
      <c r="D21" s="168" t="s">
        <v>270</v>
      </c>
      <c r="E21" s="168" t="s">
        <v>270</v>
      </c>
      <c r="F21" s="168" t="s">
        <v>270</v>
      </c>
    </row>
    <row r="22" customFormat="false" ht="41.25" hidden="false" customHeight="true" outlineLevel="0" collapsed="false">
      <c r="A22" s="343" t="s">
        <v>1241</v>
      </c>
      <c r="B22" s="344" t="s">
        <v>1222</v>
      </c>
      <c r="C22" s="98" t="s">
        <v>1216</v>
      </c>
      <c r="D22" s="168" t="s">
        <v>270</v>
      </c>
      <c r="E22" s="168" t="s">
        <v>270</v>
      </c>
      <c r="F22" s="168" t="s">
        <v>270</v>
      </c>
    </row>
    <row r="23" customFormat="false" ht="41.25" hidden="false" customHeight="true" outlineLevel="0" collapsed="false">
      <c r="A23" s="343" t="s">
        <v>1242</v>
      </c>
      <c r="B23" s="344" t="s">
        <v>1224</v>
      </c>
      <c r="C23" s="98" t="s">
        <v>1216</v>
      </c>
      <c r="D23" s="168" t="s">
        <v>270</v>
      </c>
      <c r="E23" s="168" t="s">
        <v>270</v>
      </c>
      <c r="F23" s="168" t="s">
        <v>270</v>
      </c>
    </row>
    <row r="24" customFormat="false" ht="41.25" hidden="false" customHeight="true" outlineLevel="0" collapsed="false">
      <c r="A24" s="343" t="s">
        <v>1243</v>
      </c>
      <c r="B24" s="344" t="s">
        <v>1226</v>
      </c>
      <c r="C24" s="98" t="s">
        <v>1216</v>
      </c>
      <c r="D24" s="168" t="s">
        <v>270</v>
      </c>
      <c r="E24" s="168" t="s">
        <v>270</v>
      </c>
      <c r="F24" s="168" t="s">
        <v>270</v>
      </c>
    </row>
    <row r="25" customFormat="false" ht="41.25" hidden="false" customHeight="true" outlineLevel="0" collapsed="false">
      <c r="A25" s="343" t="s">
        <v>1244</v>
      </c>
      <c r="B25" s="344" t="s">
        <v>1228</v>
      </c>
      <c r="C25" s="98" t="s">
        <v>1216</v>
      </c>
      <c r="D25" s="168" t="s">
        <v>270</v>
      </c>
      <c r="E25" s="168" t="s">
        <v>270</v>
      </c>
      <c r="F25" s="168" t="s">
        <v>270</v>
      </c>
    </row>
    <row r="26" customFormat="false" ht="41.25" hidden="false" customHeight="true" outlineLevel="0" collapsed="false">
      <c r="A26" s="343" t="s">
        <v>1245</v>
      </c>
      <c r="B26" s="344" t="s">
        <v>1232</v>
      </c>
      <c r="C26" s="113" t="s">
        <v>1216</v>
      </c>
      <c r="D26" s="168" t="s">
        <v>270</v>
      </c>
      <c r="E26" s="168" t="s">
        <v>270</v>
      </c>
      <c r="F26" s="168" t="s">
        <v>270</v>
      </c>
    </row>
    <row r="27" customFormat="false" ht="29.25" hidden="false" customHeight="true" outlineLevel="0" collapsed="false">
      <c r="A27" s="341" t="s">
        <v>1233</v>
      </c>
      <c r="B27" s="342" t="s">
        <v>1234</v>
      </c>
      <c r="C27" s="98" t="s">
        <v>1235</v>
      </c>
      <c r="D27" s="163" t="s">
        <v>270</v>
      </c>
      <c r="E27" s="139" t="s">
        <v>270</v>
      </c>
      <c r="F27" s="139" t="s">
        <v>270</v>
      </c>
    </row>
    <row r="28" customFormat="false" ht="29.25" hidden="false" customHeight="true" outlineLevel="0" collapsed="false">
      <c r="A28" s="348" t="s">
        <v>74</v>
      </c>
      <c r="B28" s="349" t="s">
        <v>1236</v>
      </c>
      <c r="C28" s="350" t="s">
        <v>1237</v>
      </c>
      <c r="D28" s="324" t="s">
        <v>270</v>
      </c>
      <c r="E28" s="324" t="s">
        <v>270</v>
      </c>
      <c r="F28" s="324" t="s">
        <v>270</v>
      </c>
    </row>
  </sheetData>
  <mergeCells count="1">
    <mergeCell ref="A1:F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RAPOULET Bénédicte</cp:lastModifiedBy>
  <dcterms:modified xsi:type="dcterms:W3CDTF">2025-06-25T06:49:47Z</dcterms:modified>
  <cp:revision>0</cp:revision>
  <dc:subject/>
  <dc:title/>
</cp:coreProperties>
</file>